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_АПК_МО" sheetId="1" state="visible" r:id="rId2"/>
  </sheets>
  <definedNames>
    <definedName function="false" hidden="false" localSheetId="0" name="_xlnm.Print_Area" vbProcedure="false">04_АПК_МО!$A$1:$J$40</definedName>
    <definedName function="false" hidden="false" localSheetId="0" name="_xlnm.Print_Titles" vbProcedure="false">04_АПК_МО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r>
      <rPr>
        <b val="true"/>
        <sz val="12"/>
        <rFont val="Times New Roman"/>
        <family val="1"/>
        <charset val="204"/>
      </rPr>
      <t xml:space="preserve">Прогноз развития агропромышленного комплекса</t>
    </r>
    <r>
      <rPr>
        <b val="true"/>
        <u val="single"/>
        <sz val="12"/>
        <rFont val="Times New Roman"/>
        <family val="1"/>
        <charset val="204"/>
      </rPr>
      <t xml:space="preserve"> муниципального района Похвистневский Самарской области</t>
    </r>
  </si>
  <si>
    <t xml:space="preserve">                                                                                        ( муниципальный район)</t>
  </si>
  <si>
    <t xml:space="preserve">на 2026-2028 гг.</t>
  </si>
  <si>
    <t xml:space="preserve">Ответственный исполнитель в ОМСУ:</t>
  </si>
  <si>
    <t xml:space="preserve">Ф.И.О. Иванова Нина Моисеевна, Никулина Наталия Владимировна</t>
  </si>
  <si>
    <t xml:space="preserve">телефон рабочий с кодом:8(84656)22985, 8(84656) 21849 </t>
  </si>
  <si>
    <t xml:space="preserve">мобильный </t>
  </si>
  <si>
    <t xml:space="preserve"> e-mail:econom_pohr@mail.ru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 </t>
  </si>
  <si>
    <t xml:space="preserve">базовый</t>
  </si>
  <si>
    <t xml:space="preserve">Сельское хозяйство</t>
  </si>
  <si>
    <t xml:space="preserve">Валовая продукция сельского хозяйства в хозяйствах всех категорий </t>
  </si>
  <si>
    <t xml:space="preserve">млн.руб.в ценах соответствующих лет</t>
  </si>
  <si>
    <t xml:space="preserve">% к предыдущему году </t>
  </si>
  <si>
    <t xml:space="preserve"> индекс-дефлятор </t>
  </si>
  <si>
    <t xml:space="preserve">в % к пред. году</t>
  </si>
  <si>
    <t xml:space="preserve">Производство сельскохозяйственной продукции в хозяйствах всех категорий</t>
  </si>
  <si>
    <t xml:space="preserve">Зерно (в весе после доработки)</t>
  </si>
  <si>
    <t xml:space="preserve">тонн</t>
  </si>
  <si>
    <t xml:space="preserve">Подсолнечник</t>
  </si>
  <si>
    <t xml:space="preserve">Картофель</t>
  </si>
  <si>
    <t xml:space="preserve">Овощи</t>
  </si>
  <si>
    <t xml:space="preserve">Скот и птица на убой (в живом весе)</t>
  </si>
  <si>
    <t xml:space="preserve">Молоко</t>
  </si>
  <si>
    <t xml:space="preserve">Яйца</t>
  </si>
  <si>
    <t xml:space="preserve">тыс. штук</t>
  </si>
  <si>
    <t xml:space="preserve">Рыболовство, рыбоводство</t>
  </si>
  <si>
    <t xml:space="preserve">Продукция рыболовства и  рыбоводства  </t>
  </si>
  <si>
    <t xml:space="preserve">Рыба живая, свежая или охлажденная</t>
  </si>
  <si>
    <t xml:space="preserve">Пищевая промышленность</t>
  </si>
  <si>
    <t xml:space="preserve">колбасные изделия</t>
  </si>
  <si>
    <t xml:space="preserve">полуфабрикаты мясные</t>
  </si>
  <si>
    <t xml:space="preserve">Хлеб и хлебобулочные изделия</t>
  </si>
  <si>
    <t xml:space="preserve">Молочная продукция</t>
  </si>
  <si>
    <t xml:space="preserve">консервы</t>
  </si>
  <si>
    <t xml:space="preserve">напитки</t>
  </si>
  <si>
    <t xml:space="preserve">теплоэнергия</t>
  </si>
  <si>
    <t xml:space="preserve">тыс.г/кал</t>
  </si>
  <si>
    <t xml:space="preserve">Ответственные в МЭР СО:</t>
  </si>
  <si>
    <t xml:space="preserve">Корнилова Татьяна Михайловна +7(846) 214-43-39   e-mail: KornilovaTM@economy.samregion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E17" activeCellId="0" sqref="E17"/>
    </sheetView>
  </sheetViews>
  <sheetFormatPr defaultColWidth="34.70703125" defaultRowHeight="1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23.99"/>
    <col collapsed="false" customWidth="true" hidden="false" outlineLevel="0" max="10" min="3" style="2" width="17.7"/>
    <col collapsed="false" customWidth="false" hidden="false" outlineLevel="0" max="257" min="11" style="2" width="34.71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A4" s="4" t="s">
        <v>3</v>
      </c>
      <c r="B4" s="5"/>
      <c r="C4" s="5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4" hidden="false" customHeight="true" outlineLevel="0" collapsed="false">
      <c r="A5" s="7" t="s">
        <v>4</v>
      </c>
      <c r="B5" s="7" t="s">
        <v>5</v>
      </c>
      <c r="C5" s="7" t="s">
        <v>6</v>
      </c>
      <c r="D5" s="6"/>
      <c r="E5" s="6"/>
      <c r="F5" s="6"/>
      <c r="G5" s="6"/>
      <c r="H5" s="6"/>
      <c r="I5" s="6"/>
      <c r="J5" s="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" t="s">
        <v>7</v>
      </c>
      <c r="B6" s="5"/>
      <c r="C6" s="5"/>
      <c r="D6" s="6"/>
      <c r="E6" s="6"/>
      <c r="F6" s="6"/>
      <c r="G6" s="6"/>
      <c r="H6" s="6"/>
      <c r="I6" s="6"/>
      <c r="J6" s="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2" customFormat="true" ht="15" hidden="false" customHeight="true" outlineLevel="0" collapsed="false">
      <c r="A7" s="8" t="s">
        <v>8</v>
      </c>
      <c r="B7" s="9" t="s">
        <v>9</v>
      </c>
      <c r="C7" s="10" t="s">
        <v>10</v>
      </c>
      <c r="D7" s="10" t="s">
        <v>11</v>
      </c>
      <c r="E7" s="10" t="s">
        <v>12</v>
      </c>
      <c r="F7" s="10"/>
      <c r="G7" s="10"/>
      <c r="H7" s="10"/>
      <c r="I7" s="10"/>
      <c r="J7" s="10"/>
      <c r="K7" s="11"/>
    </row>
    <row r="8" s="12" customFormat="true" ht="15" hidden="false" customHeight="true" outlineLevel="0" collapsed="false">
      <c r="A8" s="8"/>
      <c r="B8" s="9"/>
      <c r="C8" s="8" t="n">
        <v>2024</v>
      </c>
      <c r="D8" s="8" t="n">
        <v>2025</v>
      </c>
      <c r="E8" s="9" t="n">
        <v>2026</v>
      </c>
      <c r="F8" s="9"/>
      <c r="G8" s="9" t="n">
        <v>2027</v>
      </c>
      <c r="H8" s="9"/>
      <c r="I8" s="9" t="n">
        <v>2028</v>
      </c>
      <c r="J8" s="9"/>
      <c r="K8" s="11"/>
    </row>
    <row r="9" s="12" customFormat="true" ht="15" hidden="false" customHeight="false" outlineLevel="0" collapsed="false">
      <c r="A9" s="8"/>
      <c r="B9" s="9"/>
      <c r="C9" s="8"/>
      <c r="D9" s="8"/>
      <c r="E9" s="13" t="s">
        <v>13</v>
      </c>
      <c r="F9" s="14" t="s">
        <v>14</v>
      </c>
      <c r="G9" s="13" t="s">
        <v>13</v>
      </c>
      <c r="H9" s="14" t="s">
        <v>14</v>
      </c>
      <c r="I9" s="13" t="s">
        <v>13</v>
      </c>
      <c r="J9" s="14" t="s">
        <v>14</v>
      </c>
      <c r="K9" s="11"/>
    </row>
    <row r="10" customFormat="false" ht="18" hidden="false" customHeight="true" outlineLevel="0" collapsed="false">
      <c r="A10" s="15" t="s">
        <v>15</v>
      </c>
      <c r="B10" s="16"/>
      <c r="C10" s="17"/>
      <c r="D10" s="17"/>
      <c r="E10" s="17"/>
      <c r="F10" s="17"/>
      <c r="G10" s="17"/>
      <c r="H10" s="17"/>
      <c r="I10" s="17"/>
      <c r="J10" s="17"/>
    </row>
    <row r="11" customFormat="false" ht="30" hidden="false" customHeight="false" outlineLevel="0" collapsed="false">
      <c r="A11" s="18" t="s">
        <v>16</v>
      </c>
      <c r="B11" s="19" t="s">
        <v>17</v>
      </c>
      <c r="C11" s="20" t="n">
        <v>4634.59</v>
      </c>
      <c r="D11" s="21" t="n">
        <f aca="false">C11*D12*D13/10000</f>
        <v>5059.41505776</v>
      </c>
      <c r="E11" s="22" t="n">
        <f aca="false">D11*E12*E13/10000</f>
        <v>5338.21918393292</v>
      </c>
      <c r="F11" s="22" t="n">
        <f aca="false">D11*F12*F13/10000</f>
        <v>5376.32163873291</v>
      </c>
      <c r="G11" s="22" t="n">
        <f aca="false">E11*G12*G13/10000</f>
        <v>5595.17436435154</v>
      </c>
      <c r="H11" s="22" t="n">
        <f aca="false">F11*H12*H13/10000</f>
        <v>5708.14821027551</v>
      </c>
      <c r="I11" s="22" t="n">
        <f aca="false">G11*I12*I13/10000</f>
        <v>5847.66220271726</v>
      </c>
      <c r="J11" s="22" t="n">
        <f aca="false">H11*J12*J13/10000</f>
        <v>6043.05668206879</v>
      </c>
    </row>
    <row r="12" customFormat="false" ht="15" hidden="false" customHeight="false" outlineLevel="0" collapsed="false">
      <c r="A12" s="23"/>
      <c r="B12" s="24" t="s">
        <v>18</v>
      </c>
      <c r="C12" s="25" t="n">
        <v>112.8</v>
      </c>
      <c r="D12" s="26" t="n">
        <v>100.8</v>
      </c>
      <c r="E12" s="26" t="n">
        <v>100.2</v>
      </c>
      <c r="F12" s="26" t="n">
        <v>101.3</v>
      </c>
      <c r="G12" s="26" t="n">
        <v>100.3</v>
      </c>
      <c r="H12" s="26" t="n">
        <v>101.6</v>
      </c>
      <c r="I12" s="26" t="n">
        <v>100.3</v>
      </c>
      <c r="J12" s="26" t="n">
        <v>101.6</v>
      </c>
    </row>
    <row r="13" customFormat="false" ht="15" hidden="false" customHeight="false" outlineLevel="0" collapsed="false">
      <c r="A13" s="27" t="s">
        <v>19</v>
      </c>
      <c r="B13" s="28" t="s">
        <v>20</v>
      </c>
      <c r="C13" s="29"/>
      <c r="D13" s="28" t="n">
        <v>108.3</v>
      </c>
      <c r="E13" s="28" t="n">
        <v>105.3</v>
      </c>
      <c r="F13" s="28" t="n">
        <v>104.9</v>
      </c>
      <c r="G13" s="28" t="n">
        <v>104.5</v>
      </c>
      <c r="H13" s="28" t="n">
        <v>104.5</v>
      </c>
      <c r="I13" s="28" t="n">
        <v>104.2</v>
      </c>
      <c r="J13" s="28" t="n">
        <v>104.2</v>
      </c>
    </row>
    <row r="14" customFormat="false" ht="10.5" hidden="false" customHeight="true" outlineLevel="0" collapsed="false">
      <c r="A14" s="30"/>
      <c r="B14" s="31"/>
      <c r="C14" s="17"/>
      <c r="D14" s="32"/>
      <c r="E14" s="32"/>
      <c r="F14" s="32"/>
      <c r="G14" s="32"/>
      <c r="H14" s="32"/>
      <c r="I14" s="32"/>
      <c r="J14" s="32"/>
    </row>
    <row r="15" customFormat="false" ht="32.25" hidden="false" customHeight="true" outlineLevel="0" collapsed="false">
      <c r="A15" s="33" t="s">
        <v>21</v>
      </c>
      <c r="B15" s="19"/>
      <c r="C15" s="34"/>
      <c r="D15" s="17"/>
      <c r="E15" s="17"/>
      <c r="F15" s="17"/>
      <c r="G15" s="17"/>
      <c r="H15" s="17"/>
      <c r="I15" s="17"/>
      <c r="J15" s="17"/>
    </row>
    <row r="16" customFormat="false" ht="15" hidden="false" customHeight="false" outlineLevel="0" collapsed="false">
      <c r="A16" s="27" t="s">
        <v>22</v>
      </c>
      <c r="B16" s="19" t="s">
        <v>23</v>
      </c>
      <c r="C16" s="34" t="n">
        <v>100664.55</v>
      </c>
      <c r="D16" s="17" t="n">
        <v>100000</v>
      </c>
      <c r="E16" s="35" t="n">
        <v>100000</v>
      </c>
      <c r="F16" s="35" t="n">
        <v>101000</v>
      </c>
      <c r="G16" s="35" t="n">
        <v>100000</v>
      </c>
      <c r="H16" s="35" t="n">
        <v>102000</v>
      </c>
      <c r="I16" s="35" t="n">
        <v>100000</v>
      </c>
      <c r="J16" s="35" t="n">
        <v>103000</v>
      </c>
    </row>
    <row r="17" customFormat="false" ht="15" hidden="false" customHeight="false" outlineLevel="0" collapsed="false">
      <c r="A17" s="27" t="s">
        <v>24</v>
      </c>
      <c r="B17" s="19" t="s">
        <v>23</v>
      </c>
      <c r="C17" s="34" t="n">
        <v>43096.07</v>
      </c>
      <c r="D17" s="17" t="n">
        <v>43000</v>
      </c>
      <c r="E17" s="35" t="n">
        <v>43000</v>
      </c>
      <c r="F17" s="35" t="n">
        <v>43000</v>
      </c>
      <c r="G17" s="35" t="n">
        <v>43000</v>
      </c>
      <c r="H17" s="35" t="n">
        <v>43500</v>
      </c>
      <c r="I17" s="35" t="n">
        <v>43000</v>
      </c>
      <c r="J17" s="35" t="n">
        <v>44000</v>
      </c>
    </row>
    <row r="18" customFormat="false" ht="15" hidden="false" customHeight="false" outlineLevel="0" collapsed="false">
      <c r="A18" s="27" t="s">
        <v>25</v>
      </c>
      <c r="B18" s="19" t="s">
        <v>23</v>
      </c>
      <c r="C18" s="34" t="n">
        <v>13573.3</v>
      </c>
      <c r="D18" s="17" t="n">
        <v>14500</v>
      </c>
      <c r="E18" s="35" t="n">
        <v>14800</v>
      </c>
      <c r="F18" s="35" t="n">
        <v>15000</v>
      </c>
      <c r="G18" s="35" t="n">
        <v>15000</v>
      </c>
      <c r="H18" s="35" t="n">
        <v>15500</v>
      </c>
      <c r="I18" s="35" t="n">
        <v>15200</v>
      </c>
      <c r="J18" s="35" t="n">
        <v>16000</v>
      </c>
    </row>
    <row r="19" customFormat="false" ht="15" hidden="false" customHeight="false" outlineLevel="0" collapsed="false">
      <c r="A19" s="27" t="s">
        <v>26</v>
      </c>
      <c r="B19" s="19" t="s">
        <v>23</v>
      </c>
      <c r="C19" s="34" t="n">
        <v>13514</v>
      </c>
      <c r="D19" s="17" t="n">
        <v>14000</v>
      </c>
      <c r="E19" s="35" t="n">
        <v>14000</v>
      </c>
      <c r="F19" s="35" t="n">
        <v>14000</v>
      </c>
      <c r="G19" s="35" t="n">
        <v>14000</v>
      </c>
      <c r="H19" s="35" t="n">
        <v>14200</v>
      </c>
      <c r="I19" s="35" t="n">
        <v>14200</v>
      </c>
      <c r="J19" s="35" t="n">
        <v>14500</v>
      </c>
    </row>
    <row r="20" customFormat="false" ht="15" hidden="false" customHeight="false" outlineLevel="0" collapsed="false">
      <c r="A20" s="27" t="s">
        <v>27</v>
      </c>
      <c r="B20" s="19" t="s">
        <v>23</v>
      </c>
      <c r="C20" s="34" t="n">
        <v>2764.836</v>
      </c>
      <c r="D20" s="17" t="n">
        <v>2800</v>
      </c>
      <c r="E20" s="35" t="n">
        <v>2800</v>
      </c>
      <c r="F20" s="35" t="n">
        <v>2900</v>
      </c>
      <c r="G20" s="35" t="n">
        <v>2800</v>
      </c>
      <c r="H20" s="35" t="n">
        <v>2950</v>
      </c>
      <c r="I20" s="35" t="n">
        <v>2800</v>
      </c>
      <c r="J20" s="35" t="n">
        <v>3000</v>
      </c>
    </row>
    <row r="21" customFormat="false" ht="15" hidden="false" customHeight="false" outlineLevel="0" collapsed="false">
      <c r="A21" s="27" t="s">
        <v>28</v>
      </c>
      <c r="B21" s="19" t="s">
        <v>23</v>
      </c>
      <c r="C21" s="34" t="n">
        <v>18935.443</v>
      </c>
      <c r="D21" s="17" t="n">
        <v>19000</v>
      </c>
      <c r="E21" s="35" t="n">
        <v>19000</v>
      </c>
      <c r="F21" s="35" t="n">
        <v>19500</v>
      </c>
      <c r="G21" s="35" t="n">
        <v>19000</v>
      </c>
      <c r="H21" s="35" t="n">
        <v>20000</v>
      </c>
      <c r="I21" s="35" t="n">
        <v>19000</v>
      </c>
      <c r="J21" s="35" t="n">
        <v>20500</v>
      </c>
    </row>
    <row r="22" customFormat="false" ht="15" hidden="false" customHeight="false" outlineLevel="0" collapsed="false">
      <c r="A22" s="27" t="s">
        <v>29</v>
      </c>
      <c r="B22" s="19" t="s">
        <v>30</v>
      </c>
      <c r="C22" s="34" t="n">
        <v>6301.59</v>
      </c>
      <c r="D22" s="17" t="n">
        <v>6400</v>
      </c>
      <c r="E22" s="35" t="n">
        <v>6400</v>
      </c>
      <c r="F22" s="35" t="n">
        <v>6400</v>
      </c>
      <c r="G22" s="35" t="n">
        <v>6400</v>
      </c>
      <c r="H22" s="35" t="n">
        <v>6400</v>
      </c>
      <c r="I22" s="35" t="n">
        <v>6400</v>
      </c>
      <c r="J22" s="35" t="n">
        <v>6400</v>
      </c>
    </row>
    <row r="23" customFormat="false" ht="9.75" hidden="false" customHeight="true" outlineLevel="0" collapsed="false">
      <c r="A23" s="36"/>
      <c r="B23" s="19"/>
      <c r="C23" s="34"/>
      <c r="D23" s="17"/>
      <c r="E23" s="17"/>
      <c r="F23" s="17"/>
      <c r="G23" s="17"/>
      <c r="H23" s="17"/>
      <c r="I23" s="17"/>
      <c r="J23" s="17"/>
    </row>
    <row r="24" customFormat="false" ht="15" hidden="false" customHeight="false" outlineLevel="0" collapsed="false">
      <c r="A24" s="37" t="s">
        <v>31</v>
      </c>
      <c r="B24" s="19"/>
      <c r="C24" s="34"/>
      <c r="D24" s="17"/>
      <c r="E24" s="17"/>
      <c r="F24" s="17"/>
      <c r="G24" s="17"/>
      <c r="H24" s="17"/>
      <c r="I24" s="17"/>
      <c r="J24" s="17"/>
    </row>
    <row r="25" customFormat="false" ht="30.75" hidden="false" customHeight="true" outlineLevel="0" collapsed="false">
      <c r="A25" s="17" t="s">
        <v>32</v>
      </c>
      <c r="B25" s="19" t="s">
        <v>17</v>
      </c>
      <c r="C25" s="34"/>
      <c r="D25" s="17"/>
      <c r="E25" s="17"/>
      <c r="F25" s="17"/>
      <c r="G25" s="17"/>
      <c r="H25" s="17"/>
      <c r="I25" s="17"/>
      <c r="J25" s="17"/>
    </row>
    <row r="26" customFormat="false" ht="15" hidden="false" customHeight="false" outlineLevel="0" collapsed="false">
      <c r="A26" s="38"/>
      <c r="B26" s="39" t="s">
        <v>20</v>
      </c>
      <c r="C26" s="34"/>
      <c r="D26" s="17"/>
      <c r="E26" s="17"/>
      <c r="F26" s="17"/>
      <c r="G26" s="17"/>
      <c r="H26" s="17"/>
      <c r="I26" s="17"/>
      <c r="J26" s="17"/>
    </row>
    <row r="27" customFormat="false" ht="15" hidden="false" customHeight="false" outlineLevel="0" collapsed="false">
      <c r="A27" s="40" t="s">
        <v>33</v>
      </c>
      <c r="B27" s="19" t="s">
        <v>23</v>
      </c>
      <c r="C27" s="34"/>
      <c r="D27" s="17"/>
      <c r="E27" s="17"/>
      <c r="F27" s="17"/>
      <c r="G27" s="17"/>
      <c r="H27" s="17"/>
      <c r="I27" s="17"/>
      <c r="J27" s="17"/>
    </row>
    <row r="28" customFormat="false" ht="10.5" hidden="false" customHeight="true" outlineLevel="0" collapsed="false">
      <c r="A28" s="41"/>
      <c r="B28" s="19"/>
      <c r="C28" s="34"/>
      <c r="D28" s="17"/>
      <c r="E28" s="17"/>
      <c r="F28" s="17"/>
      <c r="G28" s="17"/>
      <c r="H28" s="17"/>
      <c r="I28" s="17"/>
      <c r="J28" s="17"/>
    </row>
    <row r="29" customFormat="false" ht="15" hidden="false" customHeight="false" outlineLevel="0" collapsed="false">
      <c r="A29" s="42" t="s">
        <v>34</v>
      </c>
      <c r="B29" s="19"/>
      <c r="C29" s="34"/>
      <c r="D29" s="17"/>
      <c r="E29" s="17"/>
      <c r="F29" s="17"/>
      <c r="G29" s="17"/>
      <c r="H29" s="17"/>
      <c r="I29" s="17"/>
      <c r="J29" s="17"/>
    </row>
    <row r="30" customFormat="false" ht="15" hidden="false" customHeight="false" outlineLevel="0" collapsed="false">
      <c r="A30" s="27" t="s">
        <v>35</v>
      </c>
      <c r="B30" s="19" t="s">
        <v>23</v>
      </c>
      <c r="C30" s="34" t="n">
        <v>81.2</v>
      </c>
      <c r="D30" s="17" t="n">
        <v>86.56</v>
      </c>
      <c r="E30" s="17" t="n">
        <v>93.8</v>
      </c>
      <c r="F30" s="17" t="n">
        <v>95.02</v>
      </c>
      <c r="G30" s="17" t="n">
        <v>96.9</v>
      </c>
      <c r="H30" s="17" t="n">
        <v>99.2</v>
      </c>
      <c r="I30" s="17" t="n">
        <v>99.7</v>
      </c>
      <c r="J30" s="17" t="n">
        <v>105.3</v>
      </c>
    </row>
    <row r="31" customFormat="false" ht="15" hidden="false" customHeight="false" outlineLevel="0" collapsed="false">
      <c r="A31" s="27" t="s">
        <v>36</v>
      </c>
      <c r="B31" s="19" t="s">
        <v>23</v>
      </c>
      <c r="C31" s="34" t="n">
        <v>20.9</v>
      </c>
      <c r="D31" s="17" t="n">
        <v>23.6</v>
      </c>
      <c r="E31" s="17" t="n">
        <v>28.5</v>
      </c>
      <c r="F31" s="17" t="n">
        <v>30.7</v>
      </c>
      <c r="G31" s="17" t="n">
        <v>41.06</v>
      </c>
      <c r="H31" s="17" t="n">
        <v>42.2</v>
      </c>
      <c r="I31" s="17" t="n">
        <v>47.5</v>
      </c>
      <c r="J31" s="17" t="n">
        <v>50.8</v>
      </c>
    </row>
    <row r="32" customFormat="false" ht="15" hidden="false" customHeight="false" outlineLevel="0" collapsed="false">
      <c r="A32" s="27" t="s">
        <v>37</v>
      </c>
      <c r="B32" s="19" t="s">
        <v>23</v>
      </c>
      <c r="C32" s="34" t="n">
        <v>313.1</v>
      </c>
      <c r="D32" s="17" t="n">
        <v>350.7</v>
      </c>
      <c r="E32" s="17" t="n">
        <v>400.1</v>
      </c>
      <c r="F32" s="17" t="n">
        <v>405.8</v>
      </c>
      <c r="G32" s="17" t="n">
        <v>407.09</v>
      </c>
      <c r="H32" s="17" t="n">
        <v>409.32</v>
      </c>
      <c r="I32" s="17" t="n">
        <v>409.65</v>
      </c>
      <c r="J32" s="17" t="n">
        <v>413.45</v>
      </c>
    </row>
    <row r="33" customFormat="false" ht="15" hidden="false" customHeight="false" outlineLevel="0" collapsed="false">
      <c r="A33" s="27" t="s">
        <v>38</v>
      </c>
      <c r="B33" s="19" t="s">
        <v>23</v>
      </c>
      <c r="C33" s="34" t="n">
        <v>237.69</v>
      </c>
      <c r="D33" s="17" t="n">
        <v>242.54</v>
      </c>
      <c r="E33" s="17" t="n">
        <v>245.62</v>
      </c>
      <c r="F33" s="17" t="n">
        <v>250.4</v>
      </c>
      <c r="G33" s="17" t="n">
        <v>255.52</v>
      </c>
      <c r="H33" s="17" t="n">
        <v>262.5</v>
      </c>
      <c r="I33" s="17" t="n">
        <v>154.4</v>
      </c>
      <c r="J33" s="17" t="n">
        <v>155.7</v>
      </c>
    </row>
    <row r="34" customFormat="false" ht="15" hidden="false" customHeight="false" outlineLevel="0" collapsed="false">
      <c r="A34" s="27" t="s">
        <v>39</v>
      </c>
      <c r="B34" s="19" t="s">
        <v>23</v>
      </c>
      <c r="C34" s="34" t="n">
        <v>7</v>
      </c>
      <c r="D34" s="17" t="n">
        <v>7.5</v>
      </c>
      <c r="E34" s="17" t="n">
        <v>7.9</v>
      </c>
      <c r="F34" s="17" t="n">
        <v>8</v>
      </c>
      <c r="G34" s="17" t="n">
        <v>8.1</v>
      </c>
      <c r="H34" s="17" t="n">
        <v>8.5</v>
      </c>
      <c r="I34" s="17" t="n">
        <v>8.3</v>
      </c>
      <c r="J34" s="17" t="n">
        <v>8.7</v>
      </c>
    </row>
    <row r="35" customFormat="false" ht="15" hidden="false" customHeight="false" outlineLevel="0" collapsed="false">
      <c r="A35" s="27" t="s">
        <v>40</v>
      </c>
      <c r="B35" s="19" t="s">
        <v>23</v>
      </c>
      <c r="C35" s="34" t="n">
        <v>512</v>
      </c>
      <c r="D35" s="17" t="n">
        <v>630.8</v>
      </c>
      <c r="E35" s="17" t="n">
        <v>640.08</v>
      </c>
      <c r="F35" s="17" t="n">
        <v>645.2</v>
      </c>
      <c r="G35" s="17" t="n">
        <v>642.01</v>
      </c>
      <c r="H35" s="17" t="n">
        <v>656.4</v>
      </c>
      <c r="I35" s="17" t="n">
        <v>648.01</v>
      </c>
      <c r="J35" s="17" t="n">
        <v>660.9</v>
      </c>
    </row>
    <row r="36" customFormat="false" ht="15" hidden="false" customHeight="false" outlineLevel="0" collapsed="false">
      <c r="A36" s="27" t="s">
        <v>41</v>
      </c>
      <c r="B36" s="19" t="s">
        <v>42</v>
      </c>
      <c r="C36" s="34" t="n">
        <v>37.71</v>
      </c>
      <c r="D36" s="17" t="n">
        <v>40.9</v>
      </c>
      <c r="E36" s="17" t="n">
        <v>41.2</v>
      </c>
      <c r="F36" s="17" t="n">
        <v>41.5</v>
      </c>
      <c r="G36" s="17" t="n">
        <v>41.8</v>
      </c>
      <c r="H36" s="17" t="n">
        <v>41.6</v>
      </c>
      <c r="I36" s="17" t="n">
        <v>42.1</v>
      </c>
      <c r="J36" s="17" t="n">
        <v>42.6</v>
      </c>
    </row>
    <row r="38" customFormat="false" ht="15" hidden="false" customHeight="false" outlineLevel="0" collapsed="false">
      <c r="A38" s="43" t="s">
        <v>43</v>
      </c>
    </row>
    <row r="39" customFormat="false" ht="15.75" hidden="false" customHeight="false" outlineLevel="0" collapsed="false">
      <c r="A39" s="44" t="s">
        <v>44</v>
      </c>
    </row>
    <row r="40" customFormat="false" ht="15.75" hidden="false" customHeight="false" outlineLevel="0" collapsed="false">
      <c r="A40" s="45"/>
    </row>
  </sheetData>
  <mergeCells count="11">
    <mergeCell ref="A1:J1"/>
    <mergeCell ref="A2:J2"/>
    <mergeCell ref="A3:J3"/>
    <mergeCell ref="A7:A9"/>
    <mergeCell ref="B7:B9"/>
    <mergeCell ref="E7:J7"/>
    <mergeCell ref="C8:C9"/>
    <mergeCell ref="D8:D9"/>
    <mergeCell ref="E8:F8"/>
    <mergeCell ref="G8:H8"/>
    <mergeCell ref="I8:J8"/>
  </mergeCells>
  <printOptions headings="false" gridLines="false" gridLinesSet="true" horizontalCentered="false" verticalCentered="false"/>
  <pageMargins left="0.118055555555556" right="0.0395833333333333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41:57Z</dcterms:created>
  <dc:creator>KUMARINA</dc:creator>
  <dc:description/>
  <dc:language>en-US</dc:language>
  <cp:lastModifiedBy>Корнилова </cp:lastModifiedBy>
  <cp:lastPrinted>2025-08-19T11:12:54Z</cp:lastPrinted>
  <dcterms:modified xsi:type="dcterms:W3CDTF">2025-08-27T12:50:04Z</dcterms:modified>
  <cp:revision>0</cp:revision>
  <dc:subject/>
  <dc:title/>
</cp:coreProperties>
</file>