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вэд 2" sheetId="1" state="visible" r:id="rId2"/>
    <sheet name="Лист1" sheetId="2" state="visible" r:id="rId3"/>
  </sheets>
  <definedNames>
    <definedName function="false" hidden="false" localSheetId="0" name="_xlnm.Print_Area" vbProcedure="false">'оквэд 2'!$A$1:$L$55</definedName>
    <definedName function="false" hidden="false" localSheetId="0" name="_xlnm.Print_Titles" vbProcedure="false">'оквэд 2'!$8:$10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1">
  <si>
    <r>
      <rPr>
        <b val="true"/>
        <sz val="11"/>
        <rFont val="Times New Roman"/>
        <family val="1"/>
        <charset val="204"/>
      </rPr>
      <t xml:space="preserve">Прогноз развития промышленного производства </t>
    </r>
    <r>
      <rPr>
        <b val="true"/>
        <u val="single"/>
        <sz val="11"/>
        <rFont val="Times New Roman"/>
        <family val="1"/>
        <charset val="204"/>
      </rPr>
      <t xml:space="preserve">муниципального района Похвистневский </t>
    </r>
  </si>
  <si>
    <t xml:space="preserve">                                                                                        (городской округ, муниципальный район)</t>
  </si>
  <si>
    <t xml:space="preserve">на 2026-2028 гг.</t>
  </si>
  <si>
    <t xml:space="preserve">Ответственный исполнитель в ОМСУ:</t>
  </si>
  <si>
    <t xml:space="preserve">ДАННЫЕ ЗАПОЛНЯЮТСЯ АВТОМАТИЧЕСКИ</t>
  </si>
  <si>
    <t xml:space="preserve">Макарова Елена Ивановна</t>
  </si>
  <si>
    <t xml:space="preserve">телефон рабочий с кодом </t>
  </si>
  <si>
    <t xml:space="preserve">мобильный </t>
  </si>
  <si>
    <t xml:space="preserve">ПОЛЕ ДЛЯ ЗАПОЛНЕНИЯ</t>
  </si>
  <si>
    <t xml:space="preserve"> e-mail: econom_pohr@mail.ru</t>
  </si>
  <si>
    <t xml:space="preserve">8(84656)22985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2028 год к 2024 году, %</t>
  </si>
  <si>
    <t xml:space="preserve">консервативный </t>
  </si>
  <si>
    <t xml:space="preserve">базовый</t>
  </si>
  <si>
    <t xml:space="preserve">Промышленное производство                                                          (РАЗДЕЛ B "Добыча полезных ископаемых" +                  РАЗДЕЛ C "Обрабатывающие производства" +                            РАЗДЕЛ D"Обеспечение электрической энергией, газом и паром; кондиционирование воздуха" +                                   РАЗДЕЛ E"Водоснабжение; водоотведение, организация сбора и утилизации отходов, деятельность по ликвидации загрязнений")</t>
  </si>
  <si>
    <t xml:space="preserve">Объем отгруженных товаров собственного производства, выполненных работ и услуг собственными силами (по чистым видам экономической деятельности)</t>
  </si>
  <si>
    <t xml:space="preserve">млн.руб.в ценах соответствующих лет</t>
  </si>
  <si>
    <t xml:space="preserve">отгрузка в ценах 2024 года</t>
  </si>
  <si>
    <t xml:space="preserve">% к предыдущему году</t>
  </si>
  <si>
    <t xml:space="preserve">Индекс-дефлятор промышленности</t>
  </si>
  <si>
    <t xml:space="preserve">% к предыдущему году </t>
  </si>
  <si>
    <t xml:space="preserve">Индекс промышленного производства </t>
  </si>
  <si>
    <t xml:space="preserve">РАЗДЕЛ В.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</t>
  </si>
  <si>
    <t xml:space="preserve">Индекс-дефлятор </t>
  </si>
  <si>
    <t xml:space="preserve">Индекс производства</t>
  </si>
  <si>
    <t xml:space="preserve">РАЗДЕЛ C. Обрабатывающие производства</t>
  </si>
  <si>
    <t xml:space="preserve">РАЗДЕЛ D. Обеспечение электрической энергией, газом и паром; кондиционирование воздуха</t>
  </si>
  <si>
    <t xml:space="preserve">РАЗДЕЛ E. Водоснабжение; водоотведение, организация сбора и утилизации отходов, деятельность по ликвидации загрязнений</t>
  </si>
  <si>
    <t xml:space="preserve">Производство важнейших видов продукции в натуральном выражении*) </t>
  </si>
  <si>
    <t xml:space="preserve">колбасные изделия</t>
  </si>
  <si>
    <t xml:space="preserve">тонн</t>
  </si>
  <si>
    <t xml:space="preserve">полуфабрикаты мясные</t>
  </si>
  <si>
    <t xml:space="preserve">Хлеб и хлебобулочные изделия</t>
  </si>
  <si>
    <t xml:space="preserve">Молочная продукция</t>
  </si>
  <si>
    <t xml:space="preserve">консервы</t>
  </si>
  <si>
    <t xml:space="preserve">напитки</t>
  </si>
  <si>
    <t xml:space="preserve">теплоэнергия</t>
  </si>
  <si>
    <t xml:space="preserve">тыс.г/кал</t>
  </si>
  <si>
    <t xml:space="preserve">и т.д.</t>
  </si>
  <si>
    <t xml:space="preserve">*) - указать производство по основным видам продукции, производимой на территории городского округа (муниципального района)</t>
  </si>
  <si>
    <t xml:space="preserve">Ответственные в МЭР СО:</t>
  </si>
  <si>
    <t xml:space="preserve">РАЗДЕЛ B:  Лихачёва Ирина Фёдоровна т. (846) 214-43-08, LikhachevaIF@economy.samregion.ru</t>
  </si>
  <si>
    <t xml:space="preserve">РАЗДЕЛ С:  Лихачёва Ирина Фёдоровна т. (846) 214-43-08, LikhachevaIF@economy.samregion.ru</t>
  </si>
  <si>
    <t xml:space="preserve">                   Шурунова Анастасия Алексеевна т. (846) 214-73-35, ShurunovaAA@economy.samregion.ru</t>
  </si>
  <si>
    <t xml:space="preserve">РАЗДЕЛ D, E:  Асанова Светлана Сергеевна т. (846) 214-73-32, AsanovaSS@economy.samregion.r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7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82" workbookViewId="0">
      <selection pane="topLeft" activeCell="C20" activeCellId="0" sqref="C20"/>
    </sheetView>
  </sheetViews>
  <sheetFormatPr defaultColWidth="34.70703125" defaultRowHeight="1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28.7"/>
    <col collapsed="false" customWidth="true" hidden="false" outlineLevel="0" max="3" min="3" style="3" width="12.99"/>
    <col collapsed="false" customWidth="true" hidden="false" outlineLevel="0" max="4" min="4" style="2" width="11.42"/>
    <col collapsed="false" customWidth="true" hidden="false" outlineLevel="0" max="5" min="5" style="2" width="17.7"/>
    <col collapsed="false" customWidth="true" hidden="false" outlineLevel="0" max="6" min="6" style="2" width="11.42"/>
    <col collapsed="false" customWidth="true" hidden="false" outlineLevel="0" max="7" min="7" style="2" width="16.99"/>
    <col collapsed="false" customWidth="true" hidden="false" outlineLevel="0" max="8" min="8" style="2" width="11.56"/>
    <col collapsed="false" customWidth="true" hidden="false" outlineLevel="0" max="9" min="9" style="2" width="17.7"/>
    <col collapsed="false" customWidth="true" hidden="false" outlineLevel="0" max="10" min="10" style="2" width="11.28"/>
    <col collapsed="false" customWidth="true" hidden="false" outlineLevel="0" max="11" min="11" style="2" width="18.85"/>
    <col collapsed="false" customWidth="true" hidden="false" outlineLevel="0" max="12" min="12" style="2" width="9.41"/>
    <col collapsed="false" customWidth="false" hidden="false" outlineLevel="0" max="257" min="13" style="2" width="34.71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33.75" hidden="false" customHeight="true" outlineLevel="0" collapsed="false">
      <c r="A4" s="5" t="s">
        <v>3</v>
      </c>
      <c r="B4" s="6"/>
      <c r="C4" s="6"/>
      <c r="D4" s="7"/>
      <c r="E4" s="7"/>
      <c r="F4" s="7"/>
      <c r="G4" s="7"/>
      <c r="H4" s="7"/>
      <c r="I4" s="7"/>
      <c r="J4" s="7"/>
      <c r="K4" s="8" t="s">
        <v>4</v>
      </c>
      <c r="L4" s="8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8.9" hidden="false" customHeight="true" outlineLevel="0" collapsed="false">
      <c r="A5" s="9" t="s">
        <v>5</v>
      </c>
      <c r="B5" s="9" t="s">
        <v>6</v>
      </c>
      <c r="C5" s="9" t="s">
        <v>7</v>
      </c>
      <c r="D5" s="7"/>
      <c r="E5" s="7"/>
      <c r="F5" s="7"/>
      <c r="G5" s="7"/>
      <c r="H5" s="7"/>
      <c r="I5" s="7"/>
      <c r="J5" s="7"/>
      <c r="K5" s="10" t="s">
        <v>8</v>
      </c>
      <c r="L5" s="1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9" t="s">
        <v>9</v>
      </c>
      <c r="B6" s="11" t="s">
        <v>10</v>
      </c>
      <c r="C6" s="11" t="n">
        <v>89277473288</v>
      </c>
      <c r="D6" s="7"/>
      <c r="E6" s="7"/>
      <c r="F6" s="7"/>
      <c r="G6" s="7"/>
      <c r="H6" s="7"/>
      <c r="I6" s="7"/>
      <c r="J6" s="7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5" customFormat="true" ht="13.5" hidden="false" customHeight="false" outlineLevel="0" collapsed="false">
      <c r="A7" s="12"/>
      <c r="B7" s="13"/>
      <c r="C7" s="13"/>
      <c r="D7" s="14"/>
      <c r="E7" s="14"/>
      <c r="F7" s="14"/>
      <c r="G7" s="14"/>
      <c r="H7" s="14"/>
      <c r="I7" s="14"/>
      <c r="J7" s="14"/>
    </row>
    <row r="8" s="20" customFormat="true" ht="15" hidden="false" customHeight="true" outlineLevel="0" collapsed="false">
      <c r="A8" s="16" t="s">
        <v>11</v>
      </c>
      <c r="B8" s="17" t="s">
        <v>12</v>
      </c>
      <c r="C8" s="18" t="s">
        <v>13</v>
      </c>
      <c r="D8" s="18" t="s">
        <v>14</v>
      </c>
      <c r="E8" s="18" t="s">
        <v>15</v>
      </c>
      <c r="F8" s="18"/>
      <c r="G8" s="18"/>
      <c r="H8" s="18"/>
      <c r="I8" s="18"/>
      <c r="J8" s="18"/>
      <c r="K8" s="19" t="s">
        <v>16</v>
      </c>
      <c r="L8" s="19"/>
    </row>
    <row r="9" s="20" customFormat="true" ht="15" hidden="false" customHeight="true" outlineLevel="0" collapsed="false">
      <c r="A9" s="16"/>
      <c r="B9" s="17"/>
      <c r="C9" s="21" t="n">
        <v>2024</v>
      </c>
      <c r="D9" s="21" t="n">
        <v>2025</v>
      </c>
      <c r="E9" s="22" t="n">
        <v>2026</v>
      </c>
      <c r="F9" s="22"/>
      <c r="G9" s="22" t="n">
        <v>2027</v>
      </c>
      <c r="H9" s="22"/>
      <c r="I9" s="22" t="n">
        <v>2028</v>
      </c>
      <c r="J9" s="22"/>
      <c r="K9" s="19"/>
      <c r="L9" s="19"/>
    </row>
    <row r="10" s="20" customFormat="true" ht="15.75" hidden="false" customHeight="false" outlineLevel="0" collapsed="false">
      <c r="A10" s="16"/>
      <c r="B10" s="17"/>
      <c r="C10" s="21"/>
      <c r="D10" s="21"/>
      <c r="E10" s="21" t="s">
        <v>17</v>
      </c>
      <c r="F10" s="23" t="s">
        <v>18</v>
      </c>
      <c r="G10" s="21" t="s">
        <v>17</v>
      </c>
      <c r="H10" s="23" t="s">
        <v>18</v>
      </c>
      <c r="I10" s="21" t="s">
        <v>17</v>
      </c>
      <c r="J10" s="23" t="s">
        <v>18</v>
      </c>
      <c r="K10" s="21" t="s">
        <v>17</v>
      </c>
      <c r="L10" s="24" t="s">
        <v>18</v>
      </c>
    </row>
    <row r="11" customFormat="false" ht="115.5" hidden="false" customHeight="true" outlineLevel="0" collapsed="false">
      <c r="A11" s="25" t="s">
        <v>19</v>
      </c>
      <c r="B11" s="26"/>
      <c r="C11" s="27"/>
      <c r="D11" s="27"/>
      <c r="E11" s="27"/>
      <c r="F11" s="27"/>
      <c r="G11" s="27"/>
      <c r="H11" s="27"/>
      <c r="I11" s="27"/>
      <c r="J11" s="27"/>
      <c r="K11" s="28"/>
      <c r="L11" s="29"/>
    </row>
    <row r="12" customFormat="false" ht="30" hidden="false" customHeight="true" outlineLevel="0" collapsed="false">
      <c r="A12" s="30" t="s">
        <v>20</v>
      </c>
      <c r="B12" s="31" t="s">
        <v>21</v>
      </c>
      <c r="C12" s="32" t="n">
        <f aca="false">C18+C24+C30+C36</f>
        <v>4453.952</v>
      </c>
      <c r="D12" s="33" t="n">
        <f aca="false">D18+D24+D30+D36</f>
        <v>5132.610361148</v>
      </c>
      <c r="E12" s="33" t="n">
        <f aca="false">E18+E24+E30+E36</f>
        <v>5094.46250709456</v>
      </c>
      <c r="F12" s="33" t="n">
        <f aca="false">F18+F24+F30+F36</f>
        <v>5526.39946097928</v>
      </c>
      <c r="G12" s="33" t="n">
        <f aca="false">G18+G24+G30+G36</f>
        <v>5273.94191366253</v>
      </c>
      <c r="H12" s="33" t="n">
        <f aca="false">H18+H24+H30+H36</f>
        <v>5877.44347478646</v>
      </c>
      <c r="I12" s="33" t="n">
        <f aca="false">I18+I24+I30+I36</f>
        <v>5495.12145618246</v>
      </c>
      <c r="J12" s="33" t="n">
        <f aca="false">J18+J24+J30+J36</f>
        <v>6239.80179831609</v>
      </c>
      <c r="K12" s="34" t="n">
        <f aca="false">IFERROR(I12/C12*100,"-")</f>
        <v>123.376306169947</v>
      </c>
      <c r="L12" s="35" t="n">
        <f aca="false">IFERROR(J12/C12*100,"-")</f>
        <v>140.0958474253</v>
      </c>
    </row>
    <row r="13" s="40" customFormat="true" ht="15" hidden="false" customHeight="false" outlineLevel="0" collapsed="false">
      <c r="A13" s="30"/>
      <c r="B13" s="36" t="s">
        <v>22</v>
      </c>
      <c r="C13" s="37" t="n">
        <v>4454</v>
      </c>
      <c r="D13" s="37" t="n">
        <f aca="false">D19+D25+D31+D37</f>
        <v>4926.5523</v>
      </c>
      <c r="E13" s="37" t="n">
        <f aca="false">E19+E25+E31+E37</f>
        <v>4981.4108265</v>
      </c>
      <c r="F13" s="37" t="n">
        <f aca="false">F19+F25+F31+F37</f>
        <v>5046.5500716</v>
      </c>
      <c r="G13" s="37" t="n">
        <f aca="false">G19+G25+G31+G37</f>
        <v>5051.570177073</v>
      </c>
      <c r="H13" s="37" t="n">
        <f aca="false">H19+H25+H31+H37</f>
        <v>5122.831165158</v>
      </c>
      <c r="I13" s="37" t="n">
        <f aca="false">I19+I25+I31+I37</f>
        <v>5107.21192148271</v>
      </c>
      <c r="J13" s="37" t="n">
        <f aca="false">J19+J25+J31+J37</f>
        <v>5199.74246077239</v>
      </c>
      <c r="K13" s="38"/>
      <c r="L13" s="39"/>
    </row>
    <row r="14" customFormat="false" ht="15" hidden="false" customHeight="false" outlineLevel="0" collapsed="false">
      <c r="A14" s="30"/>
      <c r="B14" s="31" t="s">
        <v>23</v>
      </c>
      <c r="C14" s="32" t="n">
        <v>114</v>
      </c>
      <c r="D14" s="33" t="n">
        <f aca="false">IFERROR(D12/C12*100,"-")</f>
        <v>115.237217669791</v>
      </c>
      <c r="E14" s="33" t="n">
        <f aca="false">IFERROR(E12/D12*100,"-")</f>
        <v>99.256755308328</v>
      </c>
      <c r="F14" s="33" t="n">
        <f aca="false">IFERROR(F12/D12*100,"-")</f>
        <v>107.672296787072</v>
      </c>
      <c r="G14" s="33" t="n">
        <f aca="false">IFERROR(G12/E12*100,"-")</f>
        <v>103.523029295397</v>
      </c>
      <c r="H14" s="33" t="n">
        <f aca="false">IFERROR(H12/F12*100,"-")</f>
        <v>106.352128836973</v>
      </c>
      <c r="I14" s="33" t="n">
        <f aca="false">IFERROR(I12/G12*100,"-")</f>
        <v>104.193818326799</v>
      </c>
      <c r="J14" s="33" t="n">
        <f aca="false">IFERROR(J12/H12*100,"-")</f>
        <v>106.16523706411</v>
      </c>
      <c r="K14" s="41"/>
      <c r="L14" s="42"/>
    </row>
    <row r="15" customFormat="false" ht="15" hidden="false" customHeight="false" outlineLevel="0" collapsed="false">
      <c r="A15" s="30" t="s">
        <v>24</v>
      </c>
      <c r="B15" s="31" t="s">
        <v>25</v>
      </c>
      <c r="C15" s="33" t="n">
        <f aca="false">IFERROR(C14/C16*100,"-")</f>
        <v>119.496855345912</v>
      </c>
      <c r="D15" s="33" t="n">
        <f aca="false">IFERROR(D14/D16*100,"-")</f>
        <v>104.183724488472</v>
      </c>
      <c r="E15" s="33" t="n">
        <f aca="false">IFERROR(E14/E16*100,"-")</f>
        <v>98.1636755501962</v>
      </c>
      <c r="F15" s="33" t="n">
        <f aca="false">IFERROR(F14/F16*100,"-")</f>
        <v>105.112045626539</v>
      </c>
      <c r="G15" s="33" t="n">
        <f aca="false">IFERROR(G14/G16*100,"-")</f>
        <v>102.085237034749</v>
      </c>
      <c r="H15" s="33" t="n">
        <f aca="false">IFERROR(H14/H16*100,"-")</f>
        <v>104.768501263009</v>
      </c>
      <c r="I15" s="33" t="n">
        <f aca="false">IFERROR(I14/I16*100,"-")</f>
        <v>103.058653799158</v>
      </c>
      <c r="J15" s="33" t="n">
        <f aca="false">IFERROR(J14/J16*100,"-")</f>
        <v>104.594908150051</v>
      </c>
      <c r="K15" s="41" t="n">
        <f aca="false">IFERROR((D15*E15*G15*I15)/1000000,"-")</f>
        <v>107.596488285414</v>
      </c>
      <c r="L15" s="42" t="n">
        <f aca="false">IFERROR((D15*F15*H15*J15)/1000000,"-")</f>
        <v>120.003425004168</v>
      </c>
    </row>
    <row r="16" customFormat="false" ht="15.75" hidden="false" customHeight="false" outlineLevel="0" collapsed="false">
      <c r="A16" s="43" t="s">
        <v>26</v>
      </c>
      <c r="B16" s="44" t="s">
        <v>25</v>
      </c>
      <c r="C16" s="45" t="n">
        <v>95.4</v>
      </c>
      <c r="D16" s="46" t="n">
        <f aca="false">IFERROR(D13/C13*100,"-")</f>
        <v>110.609616075438</v>
      </c>
      <c r="E16" s="46" t="n">
        <f aca="false">IFERROR(E13/D13*100,"-")</f>
        <v>101.113527740282</v>
      </c>
      <c r="F16" s="46" t="n">
        <f aca="false">IFERROR(F13/D13*100,"-")</f>
        <v>102.435735262569</v>
      </c>
      <c r="G16" s="46" t="n">
        <f aca="false">IFERROR(G13/E13*100,"-")</f>
        <v>101.408423296464</v>
      </c>
      <c r="H16" s="46" t="n">
        <f aca="false">IFERROR(H13/F13*100,"-")</f>
        <v>101.511549325296</v>
      </c>
      <c r="I16" s="46" t="n">
        <f aca="false">IFERROR(I13/G13*100,"-")</f>
        <v>101.101474243835</v>
      </c>
      <c r="J16" s="46" t="n">
        <f aca="false">IFERROR(J13/H13*100,"-")</f>
        <v>101.501343556615</v>
      </c>
      <c r="K16" s="47" t="n">
        <f aca="false">IFERROR((D16*E16*G16*I16)/1000000,"-")</f>
        <v>114.665736899028</v>
      </c>
      <c r="L16" s="48" t="n">
        <f aca="false">IFERROR((D16*F16*H16*J16)/1000000,"-")</f>
        <v>116.743207471315</v>
      </c>
    </row>
    <row r="17" customFormat="false" ht="15" hidden="false" customHeight="false" outlineLevel="0" collapsed="false">
      <c r="A17" s="49" t="s">
        <v>27</v>
      </c>
      <c r="B17" s="50"/>
      <c r="C17" s="51"/>
      <c r="D17" s="51"/>
      <c r="E17" s="51"/>
      <c r="F17" s="51"/>
      <c r="G17" s="51"/>
      <c r="H17" s="51"/>
      <c r="I17" s="51"/>
      <c r="J17" s="51"/>
      <c r="K17" s="52"/>
      <c r="L17" s="53"/>
    </row>
    <row r="18" customFormat="false" ht="30" hidden="false" customHeight="true" outlineLevel="0" collapsed="false">
      <c r="A18" s="54" t="s">
        <v>28</v>
      </c>
      <c r="B18" s="31" t="s">
        <v>21</v>
      </c>
      <c r="C18" s="32" t="n">
        <v>4292.252</v>
      </c>
      <c r="D18" s="55" t="n">
        <f aca="false">C18*D21*D22/10000</f>
        <v>4954.9757088</v>
      </c>
      <c r="E18" s="55" t="n">
        <f aca="false">D18*E22*E21/10000</f>
        <v>4899.27187188167</v>
      </c>
      <c r="F18" s="55" t="n">
        <f aca="false">D18*F21*F22/10000</f>
        <v>5327.58988210176</v>
      </c>
      <c r="G18" s="55" t="n">
        <f aca="false">E18*G21*G22/10000</f>
        <v>5062.25104997169</v>
      </c>
      <c r="H18" s="55" t="n">
        <f aca="false">F18*H21*H22/10000</f>
        <v>5661.65640565895</v>
      </c>
      <c r="I18" s="55" t="n">
        <f aca="false">G18*I21*I22/10000</f>
        <v>5271.47388586702</v>
      </c>
      <c r="J18" s="55" t="n">
        <f aca="false">H18*J21*J22/10000</f>
        <v>6010.92398932405</v>
      </c>
      <c r="K18" s="34" t="n">
        <f aca="false">IFERROR(I18/D18*100,"-")</f>
        <v>106.387481910455</v>
      </c>
      <c r="L18" s="35" t="n">
        <f aca="false">IFERROR(J18/D18*100,"-")</f>
        <v>121.310866946304</v>
      </c>
    </row>
    <row r="19" s="40" customFormat="true" ht="15" hidden="false" customHeight="false" outlineLevel="0" collapsed="false">
      <c r="A19" s="54"/>
      <c r="B19" s="36" t="s">
        <v>22</v>
      </c>
      <c r="C19" s="56" t="n">
        <v>4292.3</v>
      </c>
      <c r="D19" s="37" t="n">
        <f aca="false">C19*D22/100</f>
        <v>4764.453</v>
      </c>
      <c r="E19" s="37" t="n">
        <f aca="false">D19*E22/100</f>
        <v>4816.861983</v>
      </c>
      <c r="F19" s="37" t="n">
        <f aca="false">D19*F22/100</f>
        <v>4878.799872</v>
      </c>
      <c r="G19" s="37" t="n">
        <f aca="false">E19*G22/100</f>
        <v>4884.298050762</v>
      </c>
      <c r="H19" s="37" t="n">
        <f aca="false">F19*H22/100</f>
        <v>4951.98187008</v>
      </c>
      <c r="I19" s="37" t="n">
        <f aca="false">G19*I22/100</f>
        <v>4938.02532932038</v>
      </c>
      <c r="J19" s="37" t="n">
        <f aca="false">H19*J22/100</f>
        <v>5026.2615981312</v>
      </c>
      <c r="K19" s="38"/>
      <c r="L19" s="39"/>
    </row>
    <row r="20" customFormat="false" ht="15" hidden="false" customHeight="false" outlineLevel="0" collapsed="false">
      <c r="A20" s="54"/>
      <c r="B20" s="31" t="s">
        <v>23</v>
      </c>
      <c r="C20" s="32" t="n">
        <v>118.2</v>
      </c>
      <c r="D20" s="55" t="n">
        <f aca="false">IFERROR(D18/C18*100,"-")</f>
        <v>115.44</v>
      </c>
      <c r="E20" s="55" t="n">
        <f aca="false">IFERROR(E18/D18*100,"-")</f>
        <v>98.8758</v>
      </c>
      <c r="F20" s="55" t="n">
        <f aca="false">IFERROR(F18/D18*100,"-")</f>
        <v>107.52</v>
      </c>
      <c r="G20" s="55" t="n">
        <f aca="false">IFERROR(G18/E18*100,"-")</f>
        <v>103.3266</v>
      </c>
      <c r="H20" s="55" t="n">
        <f aca="false">IFERROR(H18/F18*100,"-")</f>
        <v>106.2705</v>
      </c>
      <c r="I20" s="55" t="n">
        <f aca="false">IFERROR(I18/G18*100,"-")</f>
        <v>104.133</v>
      </c>
      <c r="J20" s="55" t="n">
        <f aca="false">IFERROR(J18/H18*100,"-")</f>
        <v>106.169</v>
      </c>
      <c r="K20" s="41"/>
      <c r="L20" s="42"/>
    </row>
    <row r="21" customFormat="false" ht="15" hidden="false" customHeight="false" outlineLevel="0" collapsed="false">
      <c r="A21" s="30" t="s">
        <v>29</v>
      </c>
      <c r="B21" s="31" t="s">
        <v>25</v>
      </c>
      <c r="C21" s="33" t="n">
        <f aca="false">IFERROR(C20/C22*100,"-")</f>
        <v>123.899371069182</v>
      </c>
      <c r="D21" s="32" t="n">
        <v>104</v>
      </c>
      <c r="E21" s="32" t="n">
        <v>97.8</v>
      </c>
      <c r="F21" s="32" t="n">
        <v>105</v>
      </c>
      <c r="G21" s="32" t="n">
        <v>101.9</v>
      </c>
      <c r="H21" s="32" t="n">
        <v>104.7</v>
      </c>
      <c r="I21" s="32" t="n">
        <v>103</v>
      </c>
      <c r="J21" s="32" t="n">
        <v>104.6</v>
      </c>
      <c r="K21" s="41" t="n">
        <f aca="false">IFERROR((D21*E21*G21*I21)/1000000,"-")</f>
        <v>106.75386384</v>
      </c>
      <c r="L21" s="42" t="n">
        <f aca="false">IFERROR((D21*F21*H21*J21)/1000000,"-")</f>
        <v>119.5916904</v>
      </c>
    </row>
    <row r="22" customFormat="false" ht="15.75" hidden="false" customHeight="false" outlineLevel="0" collapsed="false">
      <c r="A22" s="57" t="s">
        <v>30</v>
      </c>
      <c r="B22" s="44" t="s">
        <v>25</v>
      </c>
      <c r="C22" s="45" t="n">
        <v>95.4</v>
      </c>
      <c r="D22" s="45" t="n">
        <v>111</v>
      </c>
      <c r="E22" s="45" t="n">
        <v>101.1</v>
      </c>
      <c r="F22" s="45" t="n">
        <v>102.4</v>
      </c>
      <c r="G22" s="45" t="n">
        <v>101.4</v>
      </c>
      <c r="H22" s="45" t="n">
        <v>101.5</v>
      </c>
      <c r="I22" s="45" t="n">
        <v>101.1</v>
      </c>
      <c r="J22" s="45" t="n">
        <v>101.5</v>
      </c>
      <c r="K22" s="47" t="n">
        <f aca="false">IFERROR((D22*E22*G22*I22)/1000000,"-")</f>
        <v>115.043807034</v>
      </c>
      <c r="L22" s="48" t="n">
        <f aca="false">IFERROR((D22*F22*H22*J22)/1000000,"-")</f>
        <v>117.0994944</v>
      </c>
    </row>
    <row r="23" customFormat="false" ht="15" hidden="false" customHeight="false" outlineLevel="0" collapsed="false">
      <c r="A23" s="58" t="s">
        <v>31</v>
      </c>
      <c r="B23" s="59"/>
      <c r="C23" s="60"/>
      <c r="D23" s="60"/>
      <c r="E23" s="60"/>
      <c r="F23" s="60"/>
      <c r="G23" s="60"/>
      <c r="H23" s="60"/>
      <c r="I23" s="60"/>
      <c r="J23" s="60"/>
      <c r="K23" s="61"/>
      <c r="L23" s="62"/>
    </row>
    <row r="24" customFormat="false" ht="30" hidden="false" customHeight="true" outlineLevel="0" collapsed="false">
      <c r="A24" s="54" t="s">
        <v>28</v>
      </c>
      <c r="B24" s="31" t="s">
        <v>21</v>
      </c>
      <c r="C24" s="32" t="n">
        <v>31.843</v>
      </c>
      <c r="D24" s="55" t="n">
        <f aca="false">C24*D27*D28/10000</f>
        <v>35.69536614</v>
      </c>
      <c r="E24" s="55" t="n">
        <f aca="false">D24*E28*E27/10000</f>
        <v>38.3805500578815</v>
      </c>
      <c r="F24" s="55" t="n">
        <f aca="false">D24*F27*F28/10000</f>
        <v>39.4655821024391</v>
      </c>
      <c r="G24" s="55" t="n">
        <f aca="false">E24*G27*G28/10000</f>
        <v>41.0316865531297</v>
      </c>
      <c r="H24" s="55" t="n">
        <f aca="false">F24*H27*H28/10000</f>
        <v>42.479805401095</v>
      </c>
      <c r="I24" s="55" t="n">
        <f aca="false">G24*I27*I28/10000</f>
        <v>43.5246077013516</v>
      </c>
      <c r="J24" s="55" t="n">
        <f aca="false">H24*J27*J28/10000</f>
        <v>45.5033480303233</v>
      </c>
      <c r="K24" s="34" t="n">
        <f aca="false">IFERROR(I24/D24*100,"-")</f>
        <v>121.933495598966</v>
      </c>
      <c r="L24" s="35" t="n">
        <f aca="false">IFERROR(J24/D24*100,"-")</f>
        <v>127.476905130643</v>
      </c>
    </row>
    <row r="25" s="40" customFormat="true" ht="15" hidden="false" customHeight="false" outlineLevel="0" collapsed="false">
      <c r="A25" s="54"/>
      <c r="B25" s="36" t="s">
        <v>22</v>
      </c>
      <c r="C25" s="56" t="n">
        <v>31.8</v>
      </c>
      <c r="D25" s="37" t="n">
        <f aca="false">C25*D28/100</f>
        <v>32.436</v>
      </c>
      <c r="E25" s="37" t="n">
        <f aca="false">D25*E28/100</f>
        <v>33.2469</v>
      </c>
      <c r="F25" s="37" t="n">
        <f aca="false">D25*F28/100</f>
        <v>34.284852</v>
      </c>
      <c r="G25" s="37" t="n">
        <f aca="false">E25*G28/100</f>
        <v>34.0780725</v>
      </c>
      <c r="H25" s="37" t="n">
        <f aca="false">F25*H28/100</f>
        <v>35.381967264</v>
      </c>
      <c r="I25" s="37" t="n">
        <f aca="false">G25*I28/100</f>
        <v>34.691477805</v>
      </c>
      <c r="J25" s="37" t="n">
        <f aca="false">H25*J28/100</f>
        <v>36.372662347392</v>
      </c>
      <c r="K25" s="38"/>
      <c r="L25" s="39"/>
    </row>
    <row r="26" customFormat="false" ht="15" hidden="false" customHeight="false" outlineLevel="0" collapsed="false">
      <c r="A26" s="54"/>
      <c r="B26" s="31" t="s">
        <v>23</v>
      </c>
      <c r="C26" s="32" t="n">
        <v>21.5</v>
      </c>
      <c r="D26" s="55" t="n">
        <f aca="false">IFERROR(D24/C24*100,"-")</f>
        <v>112.098</v>
      </c>
      <c r="E26" s="55" t="n">
        <f aca="false">IFERROR(E24/D24*100,"-")</f>
        <v>107.5225</v>
      </c>
      <c r="F26" s="55" t="n">
        <f aca="false">IFERROR(F24/D24*100,"-")</f>
        <v>110.5622</v>
      </c>
      <c r="G26" s="55" t="n">
        <f aca="false">IFERROR(G24/E24*100,"-")</f>
        <v>106.9075</v>
      </c>
      <c r="H26" s="55" t="n">
        <f aca="false">IFERROR(H24/F24*100,"-")</f>
        <v>107.6376</v>
      </c>
      <c r="I26" s="55" t="n">
        <f aca="false">IFERROR(I24/G24*100,"-")</f>
        <v>106.0756</v>
      </c>
      <c r="J26" s="55" t="n">
        <f aca="false">IFERROR(J24/H24*100,"-")</f>
        <v>107.1176</v>
      </c>
      <c r="K26" s="41"/>
      <c r="L26" s="42"/>
    </row>
    <row r="27" customFormat="false" ht="15" hidden="false" customHeight="false" outlineLevel="0" collapsed="false">
      <c r="A27" s="30" t="s">
        <v>29</v>
      </c>
      <c r="B27" s="31" t="s">
        <v>25</v>
      </c>
      <c r="C27" s="33" t="n">
        <f aca="false">IFERROR(C26/C28*100,"-")</f>
        <v>14.342895263509</v>
      </c>
      <c r="D27" s="32" t="n">
        <v>109.9</v>
      </c>
      <c r="E27" s="32" t="n">
        <v>104.9</v>
      </c>
      <c r="F27" s="32" t="n">
        <v>104.6</v>
      </c>
      <c r="G27" s="32" t="n">
        <v>104.3</v>
      </c>
      <c r="H27" s="32" t="n">
        <v>104.3</v>
      </c>
      <c r="I27" s="32" t="n">
        <v>104.2</v>
      </c>
      <c r="J27" s="32" t="n">
        <v>104.2</v>
      </c>
      <c r="K27" s="41" t="n">
        <f aca="false">IFERROR((D27*E27*G27*I27)/1000000,"-")</f>
        <v>125.2925383906</v>
      </c>
      <c r="L27" s="42" t="n">
        <f aca="false">IFERROR((D27*F27*H27*J27)/1000000,"-")</f>
        <v>124.9342184524</v>
      </c>
    </row>
    <row r="28" customFormat="false" ht="15.75" hidden="false" customHeight="false" outlineLevel="0" collapsed="false">
      <c r="A28" s="57" t="s">
        <v>30</v>
      </c>
      <c r="B28" s="44" t="s">
        <v>25</v>
      </c>
      <c r="C28" s="45" t="n">
        <v>149.9</v>
      </c>
      <c r="D28" s="45" t="n">
        <v>102</v>
      </c>
      <c r="E28" s="45" t="n">
        <v>102.5</v>
      </c>
      <c r="F28" s="45" t="n">
        <v>105.7</v>
      </c>
      <c r="G28" s="45" t="n">
        <v>102.5</v>
      </c>
      <c r="H28" s="45" t="n">
        <v>103.2</v>
      </c>
      <c r="I28" s="45" t="n">
        <v>101.8</v>
      </c>
      <c r="J28" s="45" t="n">
        <v>102.8</v>
      </c>
      <c r="K28" s="47" t="n">
        <f aca="false">IFERROR((D28*E28*G28*I28)/1000000,"-")</f>
        <v>109.0926975</v>
      </c>
      <c r="L28" s="48" t="n">
        <f aca="false">IFERROR((D28*F28*H28*J28)/1000000,"-")</f>
        <v>114.379441344</v>
      </c>
    </row>
    <row r="29" customFormat="false" ht="28.5" hidden="false" customHeight="false" outlineLevel="0" collapsed="false">
      <c r="A29" s="58" t="s">
        <v>32</v>
      </c>
      <c r="B29" s="59"/>
      <c r="C29" s="63"/>
      <c r="D29" s="63"/>
      <c r="E29" s="63"/>
      <c r="F29" s="63"/>
      <c r="G29" s="63"/>
      <c r="H29" s="63"/>
      <c r="I29" s="63"/>
      <c r="J29" s="63"/>
      <c r="K29" s="61"/>
      <c r="L29" s="62"/>
    </row>
    <row r="30" customFormat="false" ht="30" hidden="false" customHeight="true" outlineLevel="0" collapsed="false">
      <c r="A30" s="54" t="s">
        <v>28</v>
      </c>
      <c r="B30" s="31" t="s">
        <v>21</v>
      </c>
      <c r="C30" s="32" t="n">
        <v>76.528</v>
      </c>
      <c r="D30" s="55" t="n">
        <f aca="false">C30*D33*D34/10000</f>
        <v>86.486512112</v>
      </c>
      <c r="E30" s="55" t="n">
        <f aca="false">D30*E34*E33/10000</f>
        <v>98.1052831221503</v>
      </c>
      <c r="F30" s="55" t="n">
        <f aca="false">D30*F33*F34/10000</f>
        <v>99.366775387816</v>
      </c>
      <c r="G30" s="55" t="n">
        <f aca="false">E30*G33*G34/10000</f>
        <v>108.63080273776</v>
      </c>
      <c r="H30" s="55" t="n">
        <f aca="false">F30*H33*H34/10000</f>
        <v>109.93443195031</v>
      </c>
      <c r="I30" s="55" t="n">
        <f aca="false">G30*I33*I34/10000</f>
        <v>115.097377163133</v>
      </c>
      <c r="J30" s="55" t="n">
        <f aca="false">H30*J33*J34/10000</f>
        <v>116.939453954184</v>
      </c>
      <c r="K30" s="34" t="n">
        <f aca="false">IFERROR(I30/D30*100,"-")</f>
        <v>133.081302913548</v>
      </c>
      <c r="L30" s="35" t="n">
        <f aca="false">IFERROR(J30/D30*100,"-")</f>
        <v>135.211203572122</v>
      </c>
    </row>
    <row r="31" s="40" customFormat="true" ht="15" hidden="false" customHeight="false" outlineLevel="0" collapsed="false">
      <c r="A31" s="54"/>
      <c r="B31" s="36" t="s">
        <v>22</v>
      </c>
      <c r="C31" s="56" t="n">
        <v>76.5</v>
      </c>
      <c r="D31" s="37" t="n">
        <f aca="false">C31*D34/100</f>
        <v>76.5765</v>
      </c>
      <c r="E31" s="37" t="n">
        <f aca="false">D31*E34/100</f>
        <v>77.4188415</v>
      </c>
      <c r="F31" s="37" t="n">
        <f aca="false">D31*F34/100</f>
        <v>78.414336</v>
      </c>
      <c r="G31" s="37" t="n">
        <f aca="false">E31*G34/100</f>
        <v>78.502705281</v>
      </c>
      <c r="H31" s="37" t="n">
        <f aca="false">F31*H34/100</f>
        <v>79.59055104</v>
      </c>
      <c r="I31" s="37" t="n">
        <f aca="false">G31*I34/100</f>
        <v>79.366235039091</v>
      </c>
      <c r="J31" s="37" t="n">
        <f aca="false">H31*J34/100</f>
        <v>80.7844093056</v>
      </c>
      <c r="K31" s="38"/>
      <c r="L31" s="39"/>
    </row>
    <row r="32" customFormat="false" ht="15" hidden="false" customHeight="false" outlineLevel="0" collapsed="false">
      <c r="A32" s="54"/>
      <c r="B32" s="31" t="s">
        <v>23</v>
      </c>
      <c r="C32" s="32" t="n">
        <v>75.5</v>
      </c>
      <c r="D32" s="55" t="n">
        <f aca="false">IFERROR(D30/C30*100,"-")</f>
        <v>113.0129</v>
      </c>
      <c r="E32" s="55" t="n">
        <f aca="false">IFERROR(E30/D30*100,"-")</f>
        <v>113.4342</v>
      </c>
      <c r="F32" s="55" t="n">
        <f aca="false">IFERROR(F30/D30*100,"-")</f>
        <v>114.8928</v>
      </c>
      <c r="G32" s="55" t="n">
        <f aca="false">IFERROR(G30/E30*100,"-")</f>
        <v>110.7288</v>
      </c>
      <c r="H32" s="55" t="n">
        <f aca="false">IFERROR(H30/F30*100,"-")</f>
        <v>110.635</v>
      </c>
      <c r="I32" s="55" t="n">
        <f aca="false">IFERROR(I30/G30*100,"-")</f>
        <v>105.9528</v>
      </c>
      <c r="J32" s="55" t="n">
        <f aca="false">IFERROR(J30/H30*100,"-")</f>
        <v>106.372</v>
      </c>
      <c r="K32" s="41"/>
      <c r="L32" s="42"/>
    </row>
    <row r="33" customFormat="false" ht="15" hidden="false" customHeight="false" outlineLevel="0" collapsed="false">
      <c r="A33" s="30" t="s">
        <v>29</v>
      </c>
      <c r="B33" s="31" t="s">
        <v>25</v>
      </c>
      <c r="C33" s="33" t="n">
        <f aca="false">IFERROR(C32/C34*100,"-")</f>
        <v>73.0315341458696</v>
      </c>
      <c r="D33" s="32" t="n">
        <v>112.9</v>
      </c>
      <c r="E33" s="32" t="n">
        <v>112.2</v>
      </c>
      <c r="F33" s="32" t="n">
        <v>112.2</v>
      </c>
      <c r="G33" s="32" t="n">
        <v>109.2</v>
      </c>
      <c r="H33" s="32" t="n">
        <v>109</v>
      </c>
      <c r="I33" s="32" t="n">
        <v>104.8</v>
      </c>
      <c r="J33" s="32" t="n">
        <v>104.8</v>
      </c>
      <c r="K33" s="41" t="n">
        <f aca="false">IFERROR((D33*E33*G33*I33)/1000000,"-")</f>
        <v>144.9675235008</v>
      </c>
      <c r="L33" s="42" t="n">
        <f aca="false">IFERROR((D33*F33*H33*J33)/1000000,"-")</f>
        <v>144.702015216</v>
      </c>
    </row>
    <row r="34" customFormat="false" ht="15.75" hidden="false" customHeight="false" outlineLevel="0" collapsed="false">
      <c r="A34" s="57" t="s">
        <v>30</v>
      </c>
      <c r="B34" s="44" t="s">
        <v>25</v>
      </c>
      <c r="C34" s="64" t="n">
        <v>103.38</v>
      </c>
      <c r="D34" s="45" t="n">
        <v>100.1</v>
      </c>
      <c r="E34" s="45" t="n">
        <v>101.1</v>
      </c>
      <c r="F34" s="45" t="n">
        <v>102.4</v>
      </c>
      <c r="G34" s="45" t="n">
        <v>101.4</v>
      </c>
      <c r="H34" s="45" t="n">
        <v>101.5</v>
      </c>
      <c r="I34" s="45" t="n">
        <v>101.1</v>
      </c>
      <c r="J34" s="45" t="n">
        <v>101.5</v>
      </c>
      <c r="K34" s="47" t="n">
        <f aca="false">IFERROR((D34*E34*G34*I34)/1000000,"-")</f>
        <v>103.7467124694</v>
      </c>
      <c r="L34" s="48" t="n">
        <f aca="false">IFERROR((D34*F34*H34*J34)/1000000,"-")</f>
        <v>105.60053504</v>
      </c>
    </row>
    <row r="35" customFormat="false" ht="42.75" hidden="false" customHeight="false" outlineLevel="0" collapsed="false">
      <c r="A35" s="58" t="s">
        <v>33</v>
      </c>
      <c r="B35" s="59"/>
      <c r="C35" s="65"/>
      <c r="D35" s="60"/>
      <c r="E35" s="60"/>
      <c r="F35" s="60"/>
      <c r="G35" s="60"/>
      <c r="H35" s="60"/>
      <c r="I35" s="60"/>
      <c r="J35" s="60"/>
      <c r="K35" s="61"/>
      <c r="L35" s="62"/>
    </row>
    <row r="36" customFormat="false" ht="30" hidden="false" customHeight="true" outlineLevel="0" collapsed="false">
      <c r="A36" s="54" t="s">
        <v>28</v>
      </c>
      <c r="B36" s="31" t="s">
        <v>21</v>
      </c>
      <c r="C36" s="32" t="n">
        <v>53.329</v>
      </c>
      <c r="D36" s="55" t="n">
        <f aca="false">C36*D39*D40/10000</f>
        <v>55.452774096</v>
      </c>
      <c r="E36" s="55" t="n">
        <f aca="false">D36*E40*E39/10000</f>
        <v>58.7048020328599</v>
      </c>
      <c r="F36" s="55" t="n">
        <f aca="false">D36*F39*F40/10000</f>
        <v>59.9772213872668</v>
      </c>
      <c r="G36" s="55" t="n">
        <f aca="false">E36*G39*G40/10000</f>
        <v>62.0283743999503</v>
      </c>
      <c r="H36" s="55" t="n">
        <f aca="false">F36*H39*H40/10000</f>
        <v>63.3728317761069</v>
      </c>
      <c r="I36" s="55" t="n">
        <f aca="false">G36*I39*I40/10000</f>
        <v>65.0255854509559</v>
      </c>
      <c r="J36" s="55" t="n">
        <f aca="false">H36*J39*J40/10000</f>
        <v>66.4350070075283</v>
      </c>
      <c r="K36" s="34" t="n">
        <f aca="false">IFERROR(I36/D36*100,"-")</f>
        <v>117.262998129514</v>
      </c>
      <c r="L36" s="35" t="n">
        <f aca="false">IFERROR(J36/D36*100,"-")</f>
        <v>119.804659172715</v>
      </c>
    </row>
    <row r="37" s="40" customFormat="true" ht="15" hidden="false" customHeight="false" outlineLevel="0" collapsed="false">
      <c r="A37" s="54"/>
      <c r="B37" s="36" t="s">
        <v>22</v>
      </c>
      <c r="C37" s="56" t="n">
        <v>53.3</v>
      </c>
      <c r="D37" s="37" t="n">
        <f aca="false">C37*D40/100</f>
        <v>53.0868</v>
      </c>
      <c r="E37" s="37" t="n">
        <f aca="false">D37*E40/100</f>
        <v>53.883102</v>
      </c>
      <c r="F37" s="37" t="n">
        <f aca="false">D37*F40/100</f>
        <v>55.0510116</v>
      </c>
      <c r="G37" s="37" t="n">
        <f aca="false">E37*G40/100</f>
        <v>54.69134853</v>
      </c>
      <c r="H37" s="37" t="n">
        <f aca="false">F37*H40/100</f>
        <v>55.876776774</v>
      </c>
      <c r="I37" s="37" t="n">
        <f aca="false">G37*I40/100</f>
        <v>55.12887931824</v>
      </c>
      <c r="J37" s="37" t="n">
        <f aca="false">H37*J40/100</f>
        <v>56.323790988192</v>
      </c>
      <c r="K37" s="38"/>
      <c r="L37" s="39"/>
    </row>
    <row r="38" customFormat="false" ht="15" hidden="false" customHeight="false" outlineLevel="0" collapsed="false">
      <c r="A38" s="54"/>
      <c r="B38" s="31" t="s">
        <v>23</v>
      </c>
      <c r="C38" s="32" t="n">
        <v>193.8</v>
      </c>
      <c r="D38" s="55" t="n">
        <f aca="false">IFERROR(D36/C36*100,"-")</f>
        <v>103.9824</v>
      </c>
      <c r="E38" s="55" t="n">
        <f aca="false">IFERROR(E36/D36*100,"-")</f>
        <v>105.8645</v>
      </c>
      <c r="F38" s="55" t="n">
        <f aca="false">IFERROR(F36/D36*100,"-")</f>
        <v>108.1591</v>
      </c>
      <c r="G38" s="55" t="n">
        <f aca="false">IFERROR(G36/E36*100,"-")</f>
        <v>105.6615</v>
      </c>
      <c r="H38" s="55" t="n">
        <f aca="false">IFERROR(H36/F36*100,"-")</f>
        <v>105.6615</v>
      </c>
      <c r="I38" s="55" t="n">
        <f aca="false">IFERROR(I36/G36*100,"-")</f>
        <v>104.832</v>
      </c>
      <c r="J38" s="55" t="n">
        <f aca="false">IFERROR(J36/H36*100,"-")</f>
        <v>104.832</v>
      </c>
      <c r="K38" s="41"/>
      <c r="L38" s="42"/>
    </row>
    <row r="39" customFormat="false" ht="15" hidden="false" customHeight="false" outlineLevel="0" collapsed="false">
      <c r="A39" s="30" t="s">
        <v>29</v>
      </c>
      <c r="B39" s="31" t="s">
        <v>25</v>
      </c>
      <c r="C39" s="33" t="n">
        <f aca="false">IFERROR(C38/C40*100,"-")</f>
        <v>189.702427564605</v>
      </c>
      <c r="D39" s="32" t="n">
        <v>104.4</v>
      </c>
      <c r="E39" s="32" t="n">
        <v>104.3</v>
      </c>
      <c r="F39" s="32" t="n">
        <v>104.3</v>
      </c>
      <c r="G39" s="32" t="n">
        <v>104.1</v>
      </c>
      <c r="H39" s="32" t="n">
        <v>104.1</v>
      </c>
      <c r="I39" s="32" t="n">
        <v>104</v>
      </c>
      <c r="J39" s="32" t="n">
        <v>104</v>
      </c>
      <c r="K39" s="41" t="n">
        <f aca="false">IFERROR((D39*E39*G39*I39)/1000000,"-")</f>
        <v>117.887803488</v>
      </c>
      <c r="L39" s="42" t="n">
        <f aca="false">IFERROR((D39*F39*H39*J39)/1000000,"-")</f>
        <v>117.887803488</v>
      </c>
    </row>
    <row r="40" customFormat="false" ht="15.75" hidden="false" customHeight="false" outlineLevel="0" collapsed="false">
      <c r="A40" s="57" t="s">
        <v>30</v>
      </c>
      <c r="B40" s="44" t="s">
        <v>25</v>
      </c>
      <c r="C40" s="45" t="n">
        <v>102.16</v>
      </c>
      <c r="D40" s="45" t="n">
        <v>99.6</v>
      </c>
      <c r="E40" s="45" t="n">
        <v>101.5</v>
      </c>
      <c r="F40" s="45" t="n">
        <v>103.7</v>
      </c>
      <c r="G40" s="45" t="n">
        <v>101.5</v>
      </c>
      <c r="H40" s="45" t="n">
        <v>101.5</v>
      </c>
      <c r="I40" s="45" t="n">
        <v>100.8</v>
      </c>
      <c r="J40" s="45" t="n">
        <v>100.8</v>
      </c>
      <c r="K40" s="47" t="n">
        <f aca="false">IFERROR((D40*E40*G40*I40)/1000000,"-")</f>
        <v>103.43129328</v>
      </c>
      <c r="L40" s="48" t="n">
        <f aca="false">IFERROR((D40*F40*H40*J40)/1000000,"-")</f>
        <v>105.673153824</v>
      </c>
    </row>
    <row r="41" customFormat="false" ht="28.5" hidden="false" customHeight="false" outlineLevel="0" collapsed="false">
      <c r="A41" s="66" t="s">
        <v>34</v>
      </c>
      <c r="B41" s="67"/>
      <c r="C41" s="60"/>
      <c r="D41" s="60"/>
      <c r="E41" s="60"/>
      <c r="F41" s="60"/>
      <c r="G41" s="60"/>
      <c r="H41" s="60"/>
      <c r="I41" s="60"/>
      <c r="J41" s="60"/>
      <c r="K41" s="61"/>
      <c r="L41" s="62"/>
    </row>
    <row r="42" customFormat="false" ht="15" hidden="false" customHeight="false" outlineLevel="0" collapsed="false">
      <c r="A42" s="68" t="s">
        <v>35</v>
      </c>
      <c r="B42" s="69" t="s">
        <v>36</v>
      </c>
      <c r="C42" s="70" t="n">
        <v>81.2</v>
      </c>
      <c r="D42" s="71" t="n">
        <v>86.56</v>
      </c>
      <c r="E42" s="71" t="n">
        <v>93.8</v>
      </c>
      <c r="F42" s="71" t="n">
        <v>95.02</v>
      </c>
      <c r="G42" s="71" t="n">
        <v>96.9</v>
      </c>
      <c r="H42" s="71" t="n">
        <v>99.2</v>
      </c>
      <c r="I42" s="71" t="n">
        <v>99.7</v>
      </c>
      <c r="J42" s="71" t="n">
        <v>105.3</v>
      </c>
      <c r="K42" s="41" t="n">
        <f aca="false">IFERROR(I42/C42*100,"-")</f>
        <v>122.783251231527</v>
      </c>
      <c r="L42" s="42" t="n">
        <f aca="false">IFERROR(J42/C42*100,"-")</f>
        <v>129.679802955665</v>
      </c>
    </row>
    <row r="43" customFormat="false" ht="15" hidden="false" customHeight="false" outlineLevel="0" collapsed="false">
      <c r="A43" s="68" t="s">
        <v>37</v>
      </c>
      <c r="B43" s="69" t="s">
        <v>36</v>
      </c>
      <c r="C43" s="70" t="n">
        <v>20.9</v>
      </c>
      <c r="D43" s="71" t="n">
        <v>23.6</v>
      </c>
      <c r="E43" s="71" t="n">
        <v>28.5</v>
      </c>
      <c r="F43" s="71" t="n">
        <v>30.7</v>
      </c>
      <c r="G43" s="71" t="n">
        <v>41.06</v>
      </c>
      <c r="H43" s="71" t="n">
        <v>42.2</v>
      </c>
      <c r="I43" s="71" t="n">
        <v>47.5</v>
      </c>
      <c r="J43" s="71" t="n">
        <v>50.8</v>
      </c>
      <c r="K43" s="41"/>
      <c r="L43" s="42"/>
    </row>
    <row r="44" customFormat="false" ht="15" hidden="false" customHeight="false" outlineLevel="0" collapsed="false">
      <c r="A44" s="68" t="s">
        <v>38</v>
      </c>
      <c r="B44" s="69" t="s">
        <v>36</v>
      </c>
      <c r="C44" s="70" t="n">
        <v>313.1</v>
      </c>
      <c r="D44" s="71" t="n">
        <v>350.7</v>
      </c>
      <c r="E44" s="71" t="n">
        <v>400.1</v>
      </c>
      <c r="F44" s="71" t="n">
        <v>405.8</v>
      </c>
      <c r="G44" s="71" t="n">
        <v>407.09</v>
      </c>
      <c r="H44" s="71" t="n">
        <v>409.32</v>
      </c>
      <c r="I44" s="71" t="n">
        <v>409.65</v>
      </c>
      <c r="J44" s="71" t="n">
        <v>413.45</v>
      </c>
      <c r="K44" s="41"/>
      <c r="L44" s="42"/>
    </row>
    <row r="45" customFormat="false" ht="15" hidden="false" customHeight="false" outlineLevel="0" collapsed="false">
      <c r="A45" s="68" t="s">
        <v>39</v>
      </c>
      <c r="B45" s="69" t="s">
        <v>36</v>
      </c>
      <c r="C45" s="70" t="n">
        <v>237.69</v>
      </c>
      <c r="D45" s="71" t="n">
        <v>242.54</v>
      </c>
      <c r="E45" s="71" t="n">
        <v>245.62</v>
      </c>
      <c r="F45" s="71" t="n">
        <v>250.4</v>
      </c>
      <c r="G45" s="71" t="n">
        <v>255.52</v>
      </c>
      <c r="H45" s="71" t="n">
        <v>262.5</v>
      </c>
      <c r="I45" s="71" t="n">
        <v>154.4</v>
      </c>
      <c r="J45" s="71" t="n">
        <v>155.7</v>
      </c>
      <c r="K45" s="41"/>
      <c r="L45" s="42"/>
    </row>
    <row r="46" customFormat="false" ht="15" hidden="false" customHeight="false" outlineLevel="0" collapsed="false">
      <c r="A46" s="68" t="s">
        <v>40</v>
      </c>
      <c r="B46" s="69" t="s">
        <v>36</v>
      </c>
      <c r="C46" s="70" t="n">
        <v>7</v>
      </c>
      <c r="D46" s="71" t="n">
        <v>7.5</v>
      </c>
      <c r="E46" s="71" t="n">
        <v>7.9</v>
      </c>
      <c r="F46" s="71" t="n">
        <v>8</v>
      </c>
      <c r="G46" s="71" t="n">
        <v>8.1</v>
      </c>
      <c r="H46" s="71" t="n">
        <v>8.5</v>
      </c>
      <c r="I46" s="71" t="n">
        <v>8.3</v>
      </c>
      <c r="J46" s="71" t="n">
        <v>8.7</v>
      </c>
      <c r="K46" s="41"/>
      <c r="L46" s="42"/>
    </row>
    <row r="47" customFormat="false" ht="15" hidden="false" customHeight="false" outlineLevel="0" collapsed="false">
      <c r="A47" s="68" t="s">
        <v>41</v>
      </c>
      <c r="B47" s="69" t="s">
        <v>36</v>
      </c>
      <c r="C47" s="70" t="n">
        <v>512</v>
      </c>
      <c r="D47" s="71" t="n">
        <v>630.8</v>
      </c>
      <c r="E47" s="71" t="n">
        <v>640.08</v>
      </c>
      <c r="F47" s="71" t="n">
        <v>645.2</v>
      </c>
      <c r="G47" s="71" t="n">
        <v>642.01</v>
      </c>
      <c r="H47" s="71" t="n">
        <v>656.4</v>
      </c>
      <c r="I47" s="71" t="n">
        <v>648.01</v>
      </c>
      <c r="J47" s="71" t="n">
        <v>660.9</v>
      </c>
      <c r="K47" s="41" t="n">
        <f aca="false">IFERROR(I47/C47*100,"-")</f>
        <v>126.564453125</v>
      </c>
      <c r="L47" s="42" t="n">
        <f aca="false">IFERROR(J47/C47*100,"-")</f>
        <v>129.08203125</v>
      </c>
    </row>
    <row r="48" customFormat="false" ht="15" hidden="false" customHeight="false" outlineLevel="0" collapsed="false">
      <c r="A48" s="68" t="s">
        <v>42</v>
      </c>
      <c r="B48" s="69" t="s">
        <v>43</v>
      </c>
      <c r="C48" s="70" t="n">
        <v>37.71</v>
      </c>
      <c r="D48" s="71" t="n">
        <v>40.9</v>
      </c>
      <c r="E48" s="71" t="n">
        <v>41.2</v>
      </c>
      <c r="F48" s="71" t="n">
        <v>41.5</v>
      </c>
      <c r="G48" s="71" t="n">
        <v>41.8</v>
      </c>
      <c r="H48" s="71" t="n">
        <v>41.6</v>
      </c>
      <c r="I48" s="71" t="n">
        <v>42.1</v>
      </c>
      <c r="J48" s="71" t="n">
        <v>42.6</v>
      </c>
      <c r="K48" s="41" t="n">
        <f aca="false">IFERROR(I48/C48*100,"-")</f>
        <v>111.641474409971</v>
      </c>
      <c r="L48" s="42" t="n">
        <f aca="false">IFERROR(J48/C48*100,"-")</f>
        <v>112.96738265712</v>
      </c>
    </row>
    <row r="49" customFormat="false" ht="15.75" hidden="false" customHeight="false" outlineLevel="0" collapsed="false">
      <c r="A49" s="72" t="s">
        <v>44</v>
      </c>
      <c r="B49" s="73"/>
      <c r="C49" s="45"/>
      <c r="D49" s="45"/>
      <c r="E49" s="45"/>
      <c r="F49" s="45"/>
      <c r="G49" s="45"/>
      <c r="H49" s="45"/>
      <c r="I49" s="45"/>
      <c r="J49" s="45"/>
      <c r="K49" s="47" t="str">
        <f aca="false">IFERROR(I49/C49*100,"-")</f>
        <v>-</v>
      </c>
      <c r="L49" s="48" t="str">
        <f aca="false">IFERROR(J49/C49*100,"-")</f>
        <v>-</v>
      </c>
    </row>
    <row r="50" customFormat="false" ht="15" hidden="false" customHeight="false" outlineLevel="0" collapsed="false">
      <c r="A50" s="74" t="s">
        <v>45</v>
      </c>
      <c r="B50" s="75"/>
      <c r="C50" s="76"/>
      <c r="D50" s="75"/>
      <c r="E50" s="75"/>
      <c r="F50" s="75"/>
      <c r="G50" s="75"/>
      <c r="H50" s="75"/>
      <c r="I50" s="75"/>
      <c r="J50" s="75"/>
    </row>
    <row r="51" customFormat="false" ht="15" hidden="false" customHeight="false" outlineLevel="0" collapsed="false">
      <c r="A51" s="74"/>
      <c r="B51" s="75"/>
      <c r="C51" s="76"/>
      <c r="D51" s="75"/>
      <c r="E51" s="75"/>
      <c r="F51" s="75"/>
      <c r="G51" s="75"/>
      <c r="H51" s="75"/>
      <c r="I51" s="75"/>
      <c r="J51" s="75"/>
    </row>
    <row r="52" customFormat="false" ht="15" hidden="false" customHeight="false" outlineLevel="0" collapsed="false">
      <c r="A52" s="77" t="s">
        <v>46</v>
      </c>
      <c r="B52" s="75"/>
      <c r="C52" s="76"/>
      <c r="D52" s="75"/>
      <c r="E52" s="75"/>
      <c r="F52" s="75"/>
      <c r="G52" s="75"/>
      <c r="H52" s="75"/>
      <c r="I52" s="75"/>
      <c r="J52" s="75"/>
    </row>
    <row r="53" customFormat="false" ht="15.75" hidden="false" customHeight="false" outlineLevel="0" collapsed="false">
      <c r="A53" s="78" t="s">
        <v>47</v>
      </c>
      <c r="B53" s="75"/>
      <c r="C53" s="76"/>
      <c r="D53" s="75"/>
      <c r="E53" s="75"/>
      <c r="F53" s="75"/>
      <c r="G53" s="75"/>
      <c r="H53" s="75"/>
      <c r="I53" s="75"/>
      <c r="J53" s="75"/>
    </row>
    <row r="54" customFormat="false" ht="15.75" hidden="false" customHeight="false" outlineLevel="0" collapsed="false">
      <c r="A54" s="79" t="s">
        <v>48</v>
      </c>
      <c r="B54" s="75"/>
      <c r="C54" s="76"/>
      <c r="D54" s="75"/>
      <c r="E54" s="75"/>
      <c r="F54" s="75"/>
      <c r="G54" s="75"/>
      <c r="H54" s="75"/>
      <c r="I54" s="75"/>
      <c r="J54" s="75"/>
    </row>
    <row r="55" customFormat="false" ht="15.75" hidden="false" customHeight="false" outlineLevel="0" collapsed="false">
      <c r="A55" s="79" t="s">
        <v>49</v>
      </c>
      <c r="B55" s="75"/>
      <c r="C55" s="76"/>
      <c r="D55" s="75"/>
      <c r="E55" s="75"/>
      <c r="F55" s="75"/>
      <c r="G55" s="75"/>
      <c r="H55" s="75"/>
      <c r="I55" s="75"/>
      <c r="J55" s="75"/>
    </row>
    <row r="56" customFormat="false" ht="15.75" hidden="false" customHeight="false" outlineLevel="0" collapsed="false">
      <c r="A56" s="78" t="s">
        <v>50</v>
      </c>
      <c r="B56" s="75"/>
      <c r="C56" s="76"/>
      <c r="D56" s="75"/>
      <c r="E56" s="75"/>
      <c r="F56" s="75"/>
      <c r="G56" s="75"/>
      <c r="H56" s="75"/>
      <c r="I56" s="75"/>
      <c r="J56" s="75"/>
    </row>
    <row r="57" customFormat="false" ht="15" hidden="false" customHeight="false" outlineLevel="0" collapsed="false">
      <c r="A57" s="74"/>
      <c r="B57" s="75"/>
      <c r="C57" s="76"/>
      <c r="D57" s="75"/>
      <c r="E57" s="75"/>
      <c r="F57" s="75"/>
      <c r="G57" s="75"/>
      <c r="H57" s="75"/>
      <c r="I57" s="75"/>
      <c r="J57" s="75"/>
    </row>
  </sheetData>
  <mergeCells count="19">
    <mergeCell ref="A1:L1"/>
    <mergeCell ref="A2:L2"/>
    <mergeCell ref="A3:L3"/>
    <mergeCell ref="K4:L4"/>
    <mergeCell ref="K5:L5"/>
    <mergeCell ref="A8:A10"/>
    <mergeCell ref="B8:B10"/>
    <mergeCell ref="E8:J8"/>
    <mergeCell ref="K8:L9"/>
    <mergeCell ref="C9:C10"/>
    <mergeCell ref="D9:D10"/>
    <mergeCell ref="E9:F9"/>
    <mergeCell ref="G9:H9"/>
    <mergeCell ref="I9:J9"/>
    <mergeCell ref="A12:A14"/>
    <mergeCell ref="A18:A20"/>
    <mergeCell ref="A24:A26"/>
    <mergeCell ref="A30:A32"/>
    <mergeCell ref="A36:A38"/>
  </mergeCells>
  <printOptions headings="false" gridLines="false" gridLinesSet="true" horizontalCentered="false" verticalCentered="false"/>
  <pageMargins left="0.118055555555556" right="0.0395833333333333" top="0.315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1T05:41:57Z</dcterms:created>
  <dc:creator>KUMARINA</dc:creator>
  <dc:description/>
  <dc:language>en-US</dc:language>
  <cp:lastModifiedBy>Начальник отдела</cp:lastModifiedBy>
  <cp:lastPrinted>2025-09-04T06:55:21Z</cp:lastPrinted>
  <dcterms:modified xsi:type="dcterms:W3CDTF">2025-09-04T06:55:52Z</dcterms:modified>
  <cp:revision>0</cp:revision>
  <dc:subject/>
  <dc:title/>
</cp:coreProperties>
</file>