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Демография" sheetId="1" state="visible" r:id="rId2"/>
  </sheets>
  <definedNames>
    <definedName function="false" hidden="false" localSheetId="0" name="_xlnm.Print_Area" vbProcedure="false">01_Демография!$A$1:$J$44</definedName>
    <definedName function="false" hidden="false" localSheetId="0" name="_xlnm.Print_Titles" vbProcedure="false">01_Демографи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Основные показатели, представляемые для разработки прогноза 
социально-экономического развития Самарской области на 2026 - 2028 годы,
по разделу «Демографическая ситуация»
</t>
  </si>
  <si>
    <t xml:space="preserve">муниципальный район Похвистневский Самарской области</t>
  </si>
  <si>
    <t xml:space="preserve">городской округ/муниципальный район</t>
  </si>
  <si>
    <t xml:space="preserve">Ответственный исполнитель                                             в ОМСУ:</t>
  </si>
  <si>
    <t xml:space="preserve">Ф.И.О. Никулина Н.В.</t>
  </si>
  <si>
    <t xml:space="preserve">телефон рабочий с кодом </t>
  </si>
  <si>
    <t xml:space="preserve">мобильный </t>
  </si>
  <si>
    <t xml:space="preserve"> e-mail:econom_pohr@mail.ru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консерват. вар.</t>
  </si>
  <si>
    <t xml:space="preserve">базовый вар.</t>
  </si>
  <si>
    <t xml:space="preserve">Численность на начало года*</t>
  </si>
  <si>
    <t xml:space="preserve">чел.</t>
  </si>
  <si>
    <t xml:space="preserve">Численность на конец года </t>
  </si>
  <si>
    <t xml:space="preserve">Среднегодовая численность населения</t>
  </si>
  <si>
    <t xml:space="preserve">в % к пред. году</t>
  </si>
  <si>
    <t xml:space="preserve">Численность населения в возрасте** (на начало года):</t>
  </si>
  <si>
    <t xml:space="preserve">   моложе трудоспособного </t>
  </si>
  <si>
    <t xml:space="preserve">в % к  числ-ти нас-я</t>
  </si>
  <si>
    <t xml:space="preserve">   трудоспособном </t>
  </si>
  <si>
    <t xml:space="preserve">в % к      числ-ти нас-я</t>
  </si>
  <si>
    <t xml:space="preserve">   старше трудоспособного </t>
  </si>
  <si>
    <t xml:space="preserve">в % к    числ-ти нас-я</t>
  </si>
  <si>
    <t xml:space="preserve">Численность родившихся</t>
  </si>
  <si>
    <t xml:space="preserve">Общий коэффициент рождаемости</t>
  </si>
  <si>
    <t xml:space="preserve">промилле</t>
  </si>
  <si>
    <t xml:space="preserve">Численность умерших </t>
  </si>
  <si>
    <t xml:space="preserve"> чел.</t>
  </si>
  <si>
    <t xml:space="preserve">Общий коэффициент смертности</t>
  </si>
  <si>
    <t xml:space="preserve">Естественный прирост/убыль</t>
  </si>
  <si>
    <t xml:space="preserve">Общий коэффициент естественного прироста/убыли</t>
  </si>
  <si>
    <t xml:space="preserve">Миграционный прирост / убыль</t>
  </si>
  <si>
    <t xml:space="preserve">*Статистические данные по числености населения и основным показателям воспроизводства населения в разрезе муниципальных образований по итогам                                                                                                                                                 2024 года  представлены в приложении 1 к форме.  </t>
  </si>
  <si>
    <t xml:space="preserve">**Статистические данные по возрастной структуре населения по состоянию на 01.01.2024 представлены в приложении 2 к форме.</t>
  </si>
  <si>
    <r>
      <rPr>
        <u val="single"/>
        <sz val="12"/>
        <rFont val="Times New Roman"/>
        <family val="1"/>
        <charset val="204"/>
      </rPr>
      <t xml:space="preserve">Методические пояснения:</t>
    </r>
    <r>
      <rPr>
        <sz val="12"/>
        <rFont val="Times New Roman"/>
        <family val="1"/>
        <charset val="204"/>
      </rPr>
      <t xml:space="preserve"> Общий коэффициент рождаемости (смертности, естественного прироста/убыли) рассчитывается как отношение количества родившихся (умерших, величины естественного прироста/убыли) к среднегодовой численности населения, умноженное на 1000. </t>
    </r>
  </si>
  <si>
    <r>
      <rPr>
        <sz val="12"/>
        <rFont val="Times New Roman"/>
        <family val="1"/>
        <charset val="204"/>
      </rPr>
      <t xml:space="preserve">Базовый сценарий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азвития учитывает более высокую эффективность реализации мероприятий в рамках  новых национальных проектов «Семья», «Продолжительная и активная жизнь», «Молодежь и дети»,  региональной программы по повышению рождаемости в Самарской области на 2024 – 2027 годы, различных планов мероприятий.</t>
    </r>
  </si>
  <si>
    <t xml:space="preserve">Ответственный в МЭР СО:</t>
  </si>
  <si>
    <t xml:space="preserve">Контактный телефон: (846) 214 44 32 Радионова Алеся Александровна  </t>
  </si>
  <si>
    <t xml:space="preserve">Адрес эл.почты:  RadionovaAA@economy.samregion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87" zoomScalePageLayoutView="87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1" width="16.28"/>
    <col collapsed="false" customWidth="true" hidden="false" outlineLevel="0" max="5" min="3" style="1" width="13.14"/>
    <col collapsed="false" customWidth="true" hidden="false" outlineLevel="0" max="6" min="6" style="1" width="11.85"/>
    <col collapsed="false" customWidth="true" hidden="false" outlineLevel="0" max="7" min="7" style="1" width="13.14"/>
    <col collapsed="false" customWidth="true" hidden="false" outlineLevel="0" max="8" min="8" style="1" width="12.28"/>
    <col collapsed="false" customWidth="true" hidden="false" outlineLevel="0" max="9" min="9" style="1" width="12.7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7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true" outlineLevel="0" collapsed="false">
      <c r="A6" s="3"/>
      <c r="B6" s="4" t="s">
        <v>1</v>
      </c>
      <c r="C6" s="4"/>
      <c r="D6" s="4"/>
      <c r="E6" s="4"/>
      <c r="F6" s="4"/>
      <c r="G6" s="4"/>
      <c r="H6" s="3"/>
    </row>
    <row r="7" customFormat="false" ht="12.75" hidden="false" customHeight="fals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33" hidden="false" customHeight="true" outlineLevel="0" collapsed="false">
      <c r="A8" s="6" t="s">
        <v>3</v>
      </c>
      <c r="B8" s="7"/>
      <c r="C8" s="8"/>
      <c r="D8" s="9"/>
      <c r="E8" s="9"/>
      <c r="F8" s="9"/>
      <c r="G8" s="9"/>
      <c r="H8" s="9"/>
    </row>
    <row r="9" customFormat="false" ht="54" hidden="false" customHeight="true" outlineLevel="0" collapsed="false">
      <c r="A9" s="10" t="s">
        <v>4</v>
      </c>
      <c r="B9" s="10" t="s">
        <v>5</v>
      </c>
      <c r="C9" s="10" t="s">
        <v>6</v>
      </c>
      <c r="D9" s="9"/>
      <c r="E9" s="9"/>
      <c r="F9" s="9"/>
      <c r="G9" s="9"/>
      <c r="H9" s="9"/>
    </row>
    <row r="10" customFormat="false" ht="17.25" hidden="false" customHeight="true" outlineLevel="0" collapsed="false">
      <c r="A10" s="10" t="s">
        <v>7</v>
      </c>
      <c r="B10" s="7" t="n">
        <v>88465622985</v>
      </c>
      <c r="C10" s="8"/>
      <c r="D10" s="9"/>
      <c r="E10" s="9"/>
      <c r="F10" s="9"/>
      <c r="G10" s="9"/>
      <c r="H10" s="9"/>
    </row>
    <row r="11" customFormat="false" ht="12.75" hidden="false" customHeight="true" outlineLevel="0" collapsed="false">
      <c r="A11" s="11" t="s">
        <v>8</v>
      </c>
      <c r="B11" s="12" t="s">
        <v>9</v>
      </c>
      <c r="C11" s="13" t="n">
        <v>2024</v>
      </c>
      <c r="D11" s="13" t="n">
        <v>2025</v>
      </c>
      <c r="E11" s="13" t="n">
        <v>2026</v>
      </c>
      <c r="F11" s="13"/>
      <c r="G11" s="13" t="n">
        <v>2027</v>
      </c>
      <c r="H11" s="13"/>
      <c r="I11" s="13" t="n">
        <v>2028</v>
      </c>
      <c r="J11" s="13"/>
    </row>
    <row r="12" customFormat="false" ht="12.7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true" outlineLevel="0" collapsed="false">
      <c r="A13" s="11"/>
      <c r="B13" s="12"/>
      <c r="C13" s="13" t="s">
        <v>10</v>
      </c>
      <c r="D13" s="13" t="s">
        <v>11</v>
      </c>
      <c r="E13" s="13" t="s">
        <v>12</v>
      </c>
      <c r="F13" s="13" t="s">
        <v>13</v>
      </c>
      <c r="G13" s="13" t="s">
        <v>12</v>
      </c>
      <c r="H13" s="13" t="s">
        <v>13</v>
      </c>
      <c r="I13" s="13" t="s">
        <v>12</v>
      </c>
      <c r="J13" s="13" t="s">
        <v>13</v>
      </c>
    </row>
    <row r="14" customFormat="false" ht="22.5" hidden="false" customHeight="true" outlineLevel="0" collapsed="false">
      <c r="A14" s="11"/>
      <c r="B14" s="12"/>
      <c r="C14" s="13"/>
      <c r="D14" s="13"/>
      <c r="E14" s="13"/>
      <c r="F14" s="13"/>
      <c r="G14" s="13"/>
      <c r="H14" s="13"/>
      <c r="I14" s="13"/>
      <c r="J14" s="13"/>
    </row>
    <row r="15" customFormat="false" ht="22.5" hidden="false" customHeight="true" outlineLevel="0" collapsed="false">
      <c r="A15" s="14" t="s">
        <v>14</v>
      </c>
      <c r="B15" s="15" t="s">
        <v>15</v>
      </c>
      <c r="C15" s="16" t="n">
        <v>25635</v>
      </c>
      <c r="D15" s="17" t="n">
        <f aca="false">C16</f>
        <v>25332</v>
      </c>
      <c r="E15" s="18" t="n">
        <f aca="false">D16</f>
        <v>25334</v>
      </c>
      <c r="F15" s="18" t="n">
        <f aca="false">D16</f>
        <v>25334</v>
      </c>
      <c r="G15" s="18" t="n">
        <f aca="false">E16</f>
        <v>25391</v>
      </c>
      <c r="H15" s="18" t="n">
        <f aca="false">F16</f>
        <v>25437</v>
      </c>
      <c r="I15" s="19" t="n">
        <f aca="false">G16</f>
        <v>25484</v>
      </c>
      <c r="J15" s="19" t="n">
        <f aca="false">H16</f>
        <v>25587</v>
      </c>
    </row>
    <row r="16" customFormat="false" ht="22.5" hidden="false" customHeight="true" outlineLevel="0" collapsed="false">
      <c r="A16" s="14" t="s">
        <v>16</v>
      </c>
      <c r="B16" s="15" t="s">
        <v>15</v>
      </c>
      <c r="C16" s="17" t="n">
        <v>25332</v>
      </c>
      <c r="D16" s="20" t="n">
        <f aca="false">D15+D26-D29+D35</f>
        <v>25334</v>
      </c>
      <c r="E16" s="20" t="n">
        <f aca="false">E15+E26-E29+E35</f>
        <v>25391</v>
      </c>
      <c r="F16" s="20" t="n">
        <f aca="false">F15+F26-F29+F35</f>
        <v>25437</v>
      </c>
      <c r="G16" s="20" t="n">
        <f aca="false">G15+G26-G29+G35</f>
        <v>25484</v>
      </c>
      <c r="H16" s="20" t="n">
        <f aca="false">H15+H26-H29+H35</f>
        <v>25587</v>
      </c>
      <c r="I16" s="20" t="n">
        <f aca="false">I15+I26-I29+I35</f>
        <v>25598</v>
      </c>
      <c r="J16" s="20" t="n">
        <f aca="false">J15+J26-J29+J35</f>
        <v>25766</v>
      </c>
    </row>
    <row r="17" s="24" customFormat="true" ht="18.75" hidden="false" customHeight="true" outlineLevel="0" collapsed="false">
      <c r="A17" s="21" t="s">
        <v>17</v>
      </c>
      <c r="B17" s="22" t="s">
        <v>15</v>
      </c>
      <c r="C17" s="23" t="n">
        <f aca="false">(C15+C16)/2</f>
        <v>25483.5</v>
      </c>
      <c r="D17" s="23" t="n">
        <f aca="false">(D15+D16)/2</f>
        <v>25333</v>
      </c>
      <c r="E17" s="23" t="n">
        <f aca="false">(E15+E16)/2</f>
        <v>25362.5</v>
      </c>
      <c r="F17" s="23" t="n">
        <f aca="false">(F15+F16)/2</f>
        <v>25385.5</v>
      </c>
      <c r="G17" s="23" t="n">
        <f aca="false">(G15+G16)/2</f>
        <v>25437.5</v>
      </c>
      <c r="H17" s="23" t="n">
        <f aca="false">(H15+H16)/2</f>
        <v>25512</v>
      </c>
      <c r="I17" s="23" t="n">
        <f aca="false">(I15+I16)/2</f>
        <v>25541</v>
      </c>
      <c r="J17" s="23" t="n">
        <f aca="false">(J15+J16)/2</f>
        <v>25676.5</v>
      </c>
    </row>
    <row r="18" customFormat="false" ht="15.75" hidden="false" customHeight="false" outlineLevel="0" collapsed="false">
      <c r="A18" s="21"/>
      <c r="B18" s="12" t="s">
        <v>18</v>
      </c>
      <c r="C18" s="25" t="n">
        <v>99.06</v>
      </c>
      <c r="D18" s="26" t="n">
        <f aca="false">D17/C17*100</f>
        <v>99.4094217827222</v>
      </c>
      <c r="E18" s="26" t="n">
        <f aca="false">E17/D17*100</f>
        <v>100.116448900643</v>
      </c>
      <c r="F18" s="26" t="n">
        <f aca="false">F17/D17*100</f>
        <v>100.207239568942</v>
      </c>
      <c r="G18" s="26" t="n">
        <f aca="false">G17/E17*100</f>
        <v>100.295712173484</v>
      </c>
      <c r="H18" s="26" t="n">
        <f aca="false">H17/F17*100</f>
        <v>100.498315967777</v>
      </c>
      <c r="I18" s="27" t="n">
        <f aca="false">I17/G17*100</f>
        <v>100.40687960688</v>
      </c>
      <c r="J18" s="27" t="n">
        <f aca="false">J17/H17*100</f>
        <v>100.64479460646</v>
      </c>
    </row>
    <row r="19" customFormat="false" ht="38.25" hidden="false" customHeight="true" outlineLevel="0" collapsed="false">
      <c r="A19" s="28" t="s">
        <v>19</v>
      </c>
      <c r="B19" s="22" t="s">
        <v>15</v>
      </c>
      <c r="C19" s="29" t="n">
        <f aca="false">C20+C22+C24</f>
        <v>25635</v>
      </c>
      <c r="D19" s="30" t="n">
        <f aca="false">D20+D22+D24</f>
        <v>25335</v>
      </c>
      <c r="E19" s="30" t="n">
        <f aca="false">E20+E22+E24</f>
        <v>25337</v>
      </c>
      <c r="F19" s="30" t="n">
        <f aca="false">F20+F22+F24</f>
        <v>25337</v>
      </c>
      <c r="G19" s="30" t="n">
        <f aca="false">G20+G22+G24</f>
        <v>25394</v>
      </c>
      <c r="H19" s="30" t="n">
        <f aca="false">H20+H22+H24</f>
        <v>25440</v>
      </c>
      <c r="I19" s="30" t="n">
        <f aca="false">I20+I22+I24</f>
        <v>25487</v>
      </c>
      <c r="J19" s="30" t="n">
        <f aca="false">J20+J22+J24</f>
        <v>25590</v>
      </c>
    </row>
    <row r="20" customFormat="false" ht="26.25" hidden="false" customHeight="true" outlineLevel="0" collapsed="false">
      <c r="A20" s="31" t="s">
        <v>20</v>
      </c>
      <c r="B20" s="22" t="s">
        <v>15</v>
      </c>
      <c r="C20" s="25" t="n">
        <v>3707</v>
      </c>
      <c r="D20" s="32" t="n">
        <v>3607</v>
      </c>
      <c r="E20" s="32" t="n">
        <v>3651</v>
      </c>
      <c r="F20" s="32" t="n">
        <v>3651</v>
      </c>
      <c r="G20" s="32" t="n">
        <v>3667</v>
      </c>
      <c r="H20" s="32" t="n">
        <v>3685</v>
      </c>
      <c r="I20" s="33" t="n">
        <v>3694</v>
      </c>
      <c r="J20" s="33" t="n">
        <v>3736</v>
      </c>
    </row>
    <row r="21" customFormat="false" ht="23.25" hidden="false" customHeight="true" outlineLevel="0" collapsed="false">
      <c r="A21" s="31"/>
      <c r="B21" s="34" t="s">
        <v>21</v>
      </c>
      <c r="C21" s="26" t="n">
        <f aca="false">C20/C15*100</f>
        <v>14.4606982640921</v>
      </c>
      <c r="D21" s="26" t="n">
        <f aca="false">D20/D15*100</f>
        <v>14.2389073109111</v>
      </c>
      <c r="E21" s="26" t="n">
        <f aca="false">E20/E15*100</f>
        <v>14.4114628562406</v>
      </c>
      <c r="F21" s="26" t="n">
        <f aca="false">F20/F15*100</f>
        <v>14.4114628562406</v>
      </c>
      <c r="G21" s="26" t="n">
        <f aca="false">G20/G15*100</f>
        <v>14.4421251624591</v>
      </c>
      <c r="H21" s="26" t="n">
        <f aca="false">H20/H15*100</f>
        <v>14.4867712387467</v>
      </c>
      <c r="I21" s="26" t="n">
        <f aca="false">I20/I15*100</f>
        <v>14.495369643698</v>
      </c>
      <c r="J21" s="26" t="n">
        <f aca="false">J20/J15*100</f>
        <v>14.6011646539258</v>
      </c>
    </row>
    <row r="22" customFormat="false" ht="18" hidden="false" customHeight="true" outlineLevel="0" collapsed="false">
      <c r="A22" s="31" t="s">
        <v>22</v>
      </c>
      <c r="B22" s="34" t="s">
        <v>15</v>
      </c>
      <c r="C22" s="29" t="n">
        <v>14125</v>
      </c>
      <c r="D22" s="30" t="n">
        <v>14026</v>
      </c>
      <c r="E22" s="30" t="n">
        <v>13990</v>
      </c>
      <c r="F22" s="30" t="n">
        <v>13990</v>
      </c>
      <c r="G22" s="30" t="n">
        <v>14015</v>
      </c>
      <c r="H22" s="30" t="n">
        <v>14026</v>
      </c>
      <c r="I22" s="35" t="n">
        <v>14033</v>
      </c>
      <c r="J22" s="35" t="n">
        <v>14056</v>
      </c>
    </row>
    <row r="23" customFormat="false" ht="24.75" hidden="false" customHeight="true" outlineLevel="0" collapsed="false">
      <c r="A23" s="31"/>
      <c r="B23" s="34" t="s">
        <v>23</v>
      </c>
      <c r="C23" s="26" t="n">
        <f aca="false">C22/C15*100</f>
        <v>55.1004486054223</v>
      </c>
      <c r="D23" s="26" t="n">
        <f aca="false">D22/D15*100</f>
        <v>55.3687036159798</v>
      </c>
      <c r="E23" s="26" t="n">
        <f aca="false">E22/E15*100</f>
        <v>55.2222309939212</v>
      </c>
      <c r="F23" s="26" t="n">
        <f aca="false">F22/F15*100</f>
        <v>55.2222309939212</v>
      </c>
      <c r="G23" s="26" t="n">
        <f aca="false">G22/G15*100</f>
        <v>55.1967232483951</v>
      </c>
      <c r="H23" s="26" t="n">
        <f aca="false">H22/H15*100</f>
        <v>55.140150174942</v>
      </c>
      <c r="I23" s="26" t="n">
        <f aca="false">I22/I15*100</f>
        <v>55.0659237168419</v>
      </c>
      <c r="J23" s="26" t="n">
        <f aca="false">J22/J15*100</f>
        <v>54.9341462461406</v>
      </c>
    </row>
    <row r="24" customFormat="false" ht="18" hidden="false" customHeight="true" outlineLevel="0" collapsed="false">
      <c r="A24" s="36" t="s">
        <v>24</v>
      </c>
      <c r="B24" s="34" t="s">
        <v>15</v>
      </c>
      <c r="C24" s="29" t="n">
        <v>7803</v>
      </c>
      <c r="D24" s="30" t="n">
        <v>7702</v>
      </c>
      <c r="E24" s="30" t="n">
        <v>7696</v>
      </c>
      <c r="F24" s="30" t="n">
        <v>7696</v>
      </c>
      <c r="G24" s="30" t="n">
        <v>7712</v>
      </c>
      <c r="H24" s="30" t="n">
        <v>7729</v>
      </c>
      <c r="I24" s="35" t="n">
        <v>7760</v>
      </c>
      <c r="J24" s="35" t="n">
        <v>7798</v>
      </c>
    </row>
    <row r="25" customFormat="false" ht="27" hidden="false" customHeight="true" outlineLevel="0" collapsed="false">
      <c r="A25" s="36"/>
      <c r="B25" s="34" t="s">
        <v>25</v>
      </c>
      <c r="C25" s="26" t="n">
        <f aca="false">C24/C15*100</f>
        <v>30.4388531304857</v>
      </c>
      <c r="D25" s="26" t="n">
        <f aca="false">D24/D15*100</f>
        <v>30.4042318016738</v>
      </c>
      <c r="E25" s="26" t="n">
        <f aca="false">E24/E15*100</f>
        <v>30.3781479434752</v>
      </c>
      <c r="F25" s="26" t="n">
        <f aca="false">F24/F15*100</f>
        <v>30.3781479434752</v>
      </c>
      <c r="G25" s="26" t="n">
        <f aca="false">G24/G15*100</f>
        <v>30.3729667992596</v>
      </c>
      <c r="H25" s="26" t="n">
        <f aca="false">H24/H15*100</f>
        <v>30.3848724299249</v>
      </c>
      <c r="I25" s="26" t="n">
        <f aca="false">I24/I15*100</f>
        <v>30.4504787317533</v>
      </c>
      <c r="J25" s="26" t="n">
        <f aca="false">J24/J15*100</f>
        <v>30.4764138038848</v>
      </c>
    </row>
    <row r="26" customFormat="false" ht="19.5" hidden="false" customHeight="true" outlineLevel="0" collapsed="false">
      <c r="A26" s="21" t="s">
        <v>26</v>
      </c>
      <c r="B26" s="12" t="s">
        <v>15</v>
      </c>
      <c r="C26" s="37" t="n">
        <v>130</v>
      </c>
      <c r="D26" s="38" t="n">
        <v>290</v>
      </c>
      <c r="E26" s="38" t="n">
        <v>325</v>
      </c>
      <c r="F26" s="38" t="n">
        <v>356</v>
      </c>
      <c r="G26" s="38" t="n">
        <v>331</v>
      </c>
      <c r="H26" s="38" t="n">
        <v>365</v>
      </c>
      <c r="I26" s="39" t="n">
        <v>337</v>
      </c>
      <c r="J26" s="39" t="n">
        <v>374</v>
      </c>
    </row>
    <row r="27" customFormat="false" ht="20.25" hidden="false" customHeight="true" outlineLevel="0" collapsed="false">
      <c r="A27" s="21"/>
      <c r="B27" s="12" t="s">
        <v>18</v>
      </c>
      <c r="C27" s="40" t="n">
        <v>87.9</v>
      </c>
      <c r="D27" s="41" t="n">
        <f aca="false">D26/C26*100</f>
        <v>223.076923076923</v>
      </c>
      <c r="E27" s="41" t="n">
        <f aca="false">E26/D26*100</f>
        <v>112.068965517241</v>
      </c>
      <c r="F27" s="41" t="n">
        <f aca="false">F26/D26*100</f>
        <v>122.758620689655</v>
      </c>
      <c r="G27" s="41" t="n">
        <f aca="false">G26/E26*100</f>
        <v>101.846153846154</v>
      </c>
      <c r="H27" s="41" t="n">
        <f aca="false">H26/F26*100</f>
        <v>102.52808988764</v>
      </c>
      <c r="I27" s="42" t="n">
        <f aca="false">I26/G26*100</f>
        <v>101.812688821752</v>
      </c>
      <c r="J27" s="42" t="n">
        <f aca="false">J26/H26*100</f>
        <v>102.465753424658</v>
      </c>
    </row>
    <row r="28" customFormat="false" ht="36.6" hidden="false" customHeight="true" outlineLevel="0" collapsed="false">
      <c r="A28" s="43" t="s">
        <v>27</v>
      </c>
      <c r="B28" s="12" t="s">
        <v>28</v>
      </c>
      <c r="C28" s="40" t="n">
        <f aca="false">SUM(C26/C17*1000)</f>
        <v>5.10134008279867</v>
      </c>
      <c r="D28" s="41" t="n">
        <f aca="false">D26/D17*1000</f>
        <v>11.4475190463032</v>
      </c>
      <c r="E28" s="41" t="n">
        <f aca="false">E26/E17*1000</f>
        <v>12.8141941843273</v>
      </c>
      <c r="F28" s="41" t="n">
        <f aca="false">F26/F17*1000</f>
        <v>14.0237537176735</v>
      </c>
      <c r="G28" s="41" t="n">
        <f aca="false">G26/G17*1000</f>
        <v>13.012285012285</v>
      </c>
      <c r="H28" s="41" t="n">
        <f aca="false">H26/H17*1000</f>
        <v>14.3069927877077</v>
      </c>
      <c r="I28" s="41" t="n">
        <f aca="false">I26/I17*1000</f>
        <v>13.1944716338436</v>
      </c>
      <c r="J28" s="41" t="n">
        <f aca="false">J26/J17*1000</f>
        <v>14.5658481490857</v>
      </c>
    </row>
    <row r="29" customFormat="false" ht="18.75" hidden="false" customHeight="true" outlineLevel="0" collapsed="false">
      <c r="A29" s="21" t="s">
        <v>29</v>
      </c>
      <c r="B29" s="12" t="s">
        <v>30</v>
      </c>
      <c r="C29" s="38" t="n">
        <v>406</v>
      </c>
      <c r="D29" s="38" t="n">
        <v>338</v>
      </c>
      <c r="E29" s="38" t="n">
        <v>317</v>
      </c>
      <c r="F29" s="38" t="n">
        <v>313</v>
      </c>
      <c r="G29" s="38" t="n">
        <v>305</v>
      </c>
      <c r="H29" s="38" t="n">
        <v>290</v>
      </c>
      <c r="I29" s="44" t="n">
        <v>298</v>
      </c>
      <c r="J29" s="44" t="n">
        <v>275</v>
      </c>
    </row>
    <row r="30" customFormat="false" ht="37.15" hidden="false" customHeight="true" outlineLevel="0" collapsed="false">
      <c r="A30" s="21"/>
      <c r="B30" s="12" t="s">
        <v>18</v>
      </c>
      <c r="C30" s="40" t="n">
        <v>101.2</v>
      </c>
      <c r="D30" s="41" t="n">
        <f aca="false">D29/C29*100</f>
        <v>83.2512315270936</v>
      </c>
      <c r="E30" s="41" t="n">
        <f aca="false">E29/D29*100</f>
        <v>93.7869822485207</v>
      </c>
      <c r="F30" s="41" t="n">
        <f aca="false">F29/D29*100</f>
        <v>92.603550295858</v>
      </c>
      <c r="G30" s="41" t="n">
        <f aca="false">G29/E29*100</f>
        <v>96.2145110410095</v>
      </c>
      <c r="H30" s="41" t="n">
        <f aca="false">H29/F29*100</f>
        <v>92.6517571884984</v>
      </c>
      <c r="I30" s="42" t="n">
        <f aca="false">I29/G29*100</f>
        <v>97.7049180327869</v>
      </c>
      <c r="J30" s="42" t="n">
        <f aca="false">J29/H29*100</f>
        <v>94.8275862068966</v>
      </c>
    </row>
    <row r="31" customFormat="false" ht="41.25" hidden="false" customHeight="true" outlineLevel="0" collapsed="false">
      <c r="A31" s="43" t="s">
        <v>31</v>
      </c>
      <c r="B31" s="12" t="s">
        <v>28</v>
      </c>
      <c r="C31" s="40" t="n">
        <f aca="false">C29/C17*1000</f>
        <v>15.9318774893559</v>
      </c>
      <c r="D31" s="41" t="n">
        <f aca="false">D29/D17*1000</f>
        <v>13.3422808194845</v>
      </c>
      <c r="E31" s="41" t="n">
        <f aca="false">E29/E17*1000</f>
        <v>12.4987678659438</v>
      </c>
      <c r="F31" s="41" t="n">
        <f aca="false">F29/F17*1000</f>
        <v>12.3298733528983</v>
      </c>
      <c r="G31" s="41" t="n">
        <f aca="false">G29/G17*1000</f>
        <v>11.990171990172</v>
      </c>
      <c r="H31" s="41" t="n">
        <f aca="false">H29/H17*1000</f>
        <v>11.3671997491377</v>
      </c>
      <c r="I31" s="41" t="n">
        <f aca="false">I29/I17*1000</f>
        <v>11.6675149759211</v>
      </c>
      <c r="J31" s="41" t="n">
        <f aca="false">J29/J17*1000</f>
        <v>10.710182462563</v>
      </c>
    </row>
    <row r="32" customFormat="false" ht="27.75" hidden="false" customHeight="true" outlineLevel="0" collapsed="false">
      <c r="A32" s="21" t="s">
        <v>32</v>
      </c>
      <c r="B32" s="12" t="s">
        <v>15</v>
      </c>
      <c r="C32" s="38" t="n">
        <v>-276</v>
      </c>
      <c r="D32" s="45" t="n">
        <f aca="false">D26-D29</f>
        <v>-48</v>
      </c>
      <c r="E32" s="45" t="n">
        <f aca="false">E26-E29</f>
        <v>8</v>
      </c>
      <c r="F32" s="45" t="n">
        <f aca="false">F26-F29</f>
        <v>43</v>
      </c>
      <c r="G32" s="45" t="n">
        <f aca="false">G26-G29</f>
        <v>26</v>
      </c>
      <c r="H32" s="45" t="n">
        <f aca="false">H26-H29</f>
        <v>75</v>
      </c>
      <c r="I32" s="45" t="n">
        <f aca="false">I26-I29</f>
        <v>39</v>
      </c>
      <c r="J32" s="45" t="n">
        <f aca="false">J26-J29</f>
        <v>99</v>
      </c>
    </row>
    <row r="33" customFormat="false" ht="21.75" hidden="false" customHeight="true" outlineLevel="0" collapsed="false">
      <c r="A33" s="21"/>
      <c r="B33" s="12" t="s">
        <v>18</v>
      </c>
      <c r="C33" s="40" t="n">
        <v>109.09</v>
      </c>
      <c r="D33" s="41" t="n">
        <f aca="false">D32/C32*100</f>
        <v>17.3913043478261</v>
      </c>
      <c r="E33" s="41" t="n">
        <f aca="false">E32/D32*100</f>
        <v>-16.6666666666667</v>
      </c>
      <c r="F33" s="41" t="n">
        <f aca="false">F32/D32*100</f>
        <v>-89.5833333333333</v>
      </c>
      <c r="G33" s="41" t="n">
        <f aca="false">G32/E32*100</f>
        <v>325</v>
      </c>
      <c r="H33" s="41" t="n">
        <f aca="false">H32/F32*100</f>
        <v>174.418604651163</v>
      </c>
      <c r="I33" s="42" t="n">
        <f aca="false">I32/G32*100</f>
        <v>150</v>
      </c>
      <c r="J33" s="42" t="n">
        <f aca="false">J32/H32*100</f>
        <v>132</v>
      </c>
    </row>
    <row r="34" customFormat="false" ht="37.5" hidden="false" customHeight="false" outlineLevel="0" collapsed="false">
      <c r="A34" s="43" t="s">
        <v>33</v>
      </c>
      <c r="B34" s="12" t="s">
        <v>28</v>
      </c>
      <c r="C34" s="40" t="n">
        <f aca="false">C32/C17*1000</f>
        <v>-10.8305374065572</v>
      </c>
      <c r="D34" s="41" t="n">
        <f aca="false">D32/D17*1000</f>
        <v>-1.89476177318123</v>
      </c>
      <c r="E34" s="41" t="n">
        <f aca="false">E32/E17*1000</f>
        <v>0.31542631838344</v>
      </c>
      <c r="F34" s="41" t="n">
        <f aca="false">F32/F17*1000</f>
        <v>1.69388036477517</v>
      </c>
      <c r="G34" s="41" t="n">
        <f aca="false">G32/G17*1000</f>
        <v>1.02211302211302</v>
      </c>
      <c r="H34" s="41" t="n">
        <f aca="false">H32/H17*1000</f>
        <v>2.93979303857009</v>
      </c>
      <c r="I34" s="41" t="n">
        <f aca="false">I32/I17*1000</f>
        <v>1.52695665792256</v>
      </c>
      <c r="J34" s="41" t="n">
        <f aca="false">J32/J17*1000</f>
        <v>3.8556656865227</v>
      </c>
    </row>
    <row r="35" customFormat="false" ht="30" hidden="false" customHeight="true" outlineLevel="0" collapsed="false">
      <c r="A35" s="46" t="s">
        <v>34</v>
      </c>
      <c r="B35" s="22" t="s">
        <v>15</v>
      </c>
      <c r="C35" s="47" t="n">
        <v>-27</v>
      </c>
      <c r="D35" s="47" t="n">
        <v>50</v>
      </c>
      <c r="E35" s="47" t="n">
        <v>49</v>
      </c>
      <c r="F35" s="47" t="n">
        <v>60</v>
      </c>
      <c r="G35" s="47" t="n">
        <v>67</v>
      </c>
      <c r="H35" s="47" t="n">
        <v>75</v>
      </c>
      <c r="I35" s="48" t="n">
        <v>75</v>
      </c>
      <c r="J35" s="48" t="n">
        <v>80</v>
      </c>
    </row>
    <row r="36" customFormat="false" ht="18" hidden="false" customHeight="true" outlineLevel="0" collapsed="false">
      <c r="A36" s="49"/>
      <c r="B36" s="50"/>
      <c r="C36" s="51"/>
      <c r="D36" s="51"/>
      <c r="E36" s="51"/>
      <c r="F36" s="51"/>
      <c r="G36" s="51"/>
      <c r="H36" s="51"/>
      <c r="I36" s="52"/>
      <c r="J36" s="52"/>
    </row>
    <row r="37" customFormat="false" ht="12.75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32.25" hidden="false" customHeight="true" outlineLevel="0" collapsed="false">
      <c r="A38" s="54" t="s">
        <v>35</v>
      </c>
      <c r="B38" s="54"/>
      <c r="C38" s="54"/>
      <c r="D38" s="54"/>
      <c r="E38" s="54"/>
      <c r="F38" s="54"/>
      <c r="G38" s="54"/>
      <c r="H38" s="54"/>
      <c r="I38" s="54"/>
      <c r="J38" s="54"/>
    </row>
    <row r="39" customFormat="false" ht="24.75" hidden="false" customHeight="true" outlineLevel="0" collapsed="false">
      <c r="A39" s="55" t="s">
        <v>36</v>
      </c>
      <c r="B39" s="55"/>
      <c r="C39" s="55"/>
      <c r="D39" s="55"/>
      <c r="E39" s="55"/>
      <c r="F39" s="55"/>
      <c r="G39" s="55"/>
      <c r="H39" s="55"/>
      <c r="I39" s="55"/>
      <c r="J39" s="55"/>
    </row>
    <row r="40" customFormat="false" ht="33" hidden="false" customHeight="true" outlineLevel="0" collapsed="false">
      <c r="A40" s="56" t="s">
        <v>37</v>
      </c>
      <c r="B40" s="56"/>
      <c r="C40" s="56"/>
      <c r="D40" s="56"/>
      <c r="E40" s="56"/>
      <c r="F40" s="56"/>
      <c r="G40" s="56"/>
      <c r="H40" s="56"/>
      <c r="I40" s="56"/>
      <c r="J40" s="56"/>
    </row>
    <row r="41" customFormat="false" ht="45.75" hidden="false" customHeight="true" outlineLevel="0" collapsed="false">
      <c r="A41" s="54" t="s">
        <v>38</v>
      </c>
      <c r="B41" s="54"/>
      <c r="C41" s="54"/>
      <c r="D41" s="54"/>
      <c r="E41" s="54"/>
      <c r="F41" s="54"/>
      <c r="G41" s="54"/>
      <c r="H41" s="54"/>
      <c r="I41" s="54"/>
      <c r="J41" s="54"/>
    </row>
    <row r="42" s="24" customFormat="true" ht="21.75" hidden="false" customHeight="true" outlineLevel="0" collapsed="false">
      <c r="A42" s="57" t="s">
        <v>39</v>
      </c>
      <c r="B42" s="58"/>
      <c r="C42" s="58"/>
      <c r="D42" s="58"/>
      <c r="E42" s="58"/>
      <c r="F42" s="58"/>
      <c r="G42" s="58"/>
      <c r="H42" s="58"/>
      <c r="I42" s="59"/>
      <c r="J42" s="59"/>
    </row>
    <row r="43" customFormat="false" ht="15.75" hidden="false" customHeight="true" outlineLevel="0" collapsed="false">
      <c r="A43" s="54" t="s">
        <v>40</v>
      </c>
      <c r="B43" s="54"/>
      <c r="C43" s="54"/>
      <c r="D43" s="54"/>
      <c r="E43" s="54"/>
      <c r="F43" s="54"/>
      <c r="G43" s="54"/>
      <c r="H43" s="54"/>
      <c r="I43" s="54"/>
      <c r="J43" s="54"/>
    </row>
    <row r="44" customFormat="false" ht="21" hidden="false" customHeight="true" outlineLevel="0" collapsed="false">
      <c r="A44" s="54" t="s">
        <v>41</v>
      </c>
      <c r="B44" s="54"/>
      <c r="C44" s="54"/>
      <c r="D44" s="54"/>
      <c r="E44" s="54"/>
      <c r="F44" s="54"/>
      <c r="G44" s="54"/>
      <c r="H44" s="54"/>
      <c r="I44" s="54"/>
      <c r="J44" s="54"/>
    </row>
    <row r="45" customFormat="false" ht="46.5" hidden="false" customHeight="true" outlineLevel="0" collapsed="false"/>
    <row r="46" customFormat="false" ht="21" hidden="false" customHeight="true" outlineLevel="0" collapsed="false"/>
    <row r="47" customFormat="false" ht="33.75" hidden="false" customHeight="true" outlineLevel="0" collapsed="false"/>
    <row r="48" customFormat="false" ht="19.5" hidden="false" customHeight="true" outlineLevel="0" collapsed="false"/>
    <row r="49" customFormat="false" ht="14.45" hidden="false" customHeight="true" outlineLevel="0" collapsed="false"/>
    <row r="50" customFormat="false" ht="14.25" hidden="false" customHeight="true" outlineLevel="0" collapsed="false"/>
    <row r="51" customFormat="false" ht="20.25" hidden="false" customHeight="true" outlineLevel="0" collapsed="false"/>
  </sheetData>
  <mergeCells count="32">
    <mergeCell ref="A1:J5"/>
    <mergeCell ref="B6:G6"/>
    <mergeCell ref="A7:J7"/>
    <mergeCell ref="A11:A14"/>
    <mergeCell ref="B11:B14"/>
    <mergeCell ref="C11:C12"/>
    <mergeCell ref="D11:D12"/>
    <mergeCell ref="E11:F12"/>
    <mergeCell ref="G11:H12"/>
    <mergeCell ref="I11:J12"/>
    <mergeCell ref="C13:C14"/>
    <mergeCell ref="D13:D14"/>
    <mergeCell ref="E13:E14"/>
    <mergeCell ref="F13:F14"/>
    <mergeCell ref="G13:G14"/>
    <mergeCell ref="H13:H14"/>
    <mergeCell ref="I13:I14"/>
    <mergeCell ref="J13:J14"/>
    <mergeCell ref="A17:A18"/>
    <mergeCell ref="A20:A21"/>
    <mergeCell ref="A22:A23"/>
    <mergeCell ref="A24:A25"/>
    <mergeCell ref="A26:A27"/>
    <mergeCell ref="A29:A30"/>
    <mergeCell ref="A32:A33"/>
    <mergeCell ref="A37:H37"/>
    <mergeCell ref="A38:J38"/>
    <mergeCell ref="A39:J39"/>
    <mergeCell ref="A40:J40"/>
    <mergeCell ref="A41:J41"/>
    <mergeCell ref="A43:J43"/>
    <mergeCell ref="A44:J44"/>
  </mergeCells>
  <printOptions headings="false" gridLines="false" gridLinesSet="true" horizontalCentered="true" verticalCentered="true"/>
  <pageMargins left="0.629861111111111" right="0.629861111111111" top="0.7875" bottom="0.590277777777778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1:33:26Z</dcterms:created>
  <dc:creator>SOLOVYOVA</dc:creator>
  <dc:description/>
  <dc:language>en-US</dc:language>
  <cp:lastModifiedBy>Начальник отдела</cp:lastModifiedBy>
  <cp:lastPrinted>2025-08-26T11:38:56Z</cp:lastPrinted>
  <dcterms:modified xsi:type="dcterms:W3CDTF">2025-08-26T11:39:03Z</dcterms:modified>
  <cp:revision>0</cp:revision>
  <dc:subject/>
  <dc:title/>
</cp:coreProperties>
</file>