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Занятость" sheetId="1" state="visible" r:id="rId2"/>
  </sheets>
  <definedNames>
    <definedName function="false" hidden="false" localSheetId="0" name="_xlnm.Print_Area" vbProcedure="false">02_Занятость!$A$1:$K$74</definedName>
    <definedName function="false" hidden="false" localSheetId="0" name="_xlnm.Print_Titles" vbProcedure="false">02_Занятост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Основные показатели, представляемые для разработки прогноза социально-экономического развития Самарской области на 2023 - 2025 годы по разделу «Труд и занятость»</t>
  </si>
  <si>
    <t xml:space="preserve">в среднем за год</t>
  </si>
  <si>
    <t xml:space="preserve">Ответственный исполнитель в ОМСУ:</t>
  </si>
  <si>
    <t xml:space="preserve">Никулина Наталия Владимировна</t>
  </si>
  <si>
    <t xml:space="preserve">телефон рабочий с кодом </t>
  </si>
  <si>
    <t xml:space="preserve">мобильный </t>
  </si>
  <si>
    <t xml:space="preserve"> e-mail: econom_pohr@mail.ru</t>
  </si>
  <si>
    <t xml:space="preserve">Показатели</t>
  </si>
  <si>
    <t xml:space="preserve">Единица измерения</t>
  </si>
  <si>
    <t xml:space="preserve">2020 год отчет </t>
  </si>
  <si>
    <t xml:space="preserve">2021 год   оценка</t>
  </si>
  <si>
    <t xml:space="preserve">2022 год оценка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консерва-тивный</t>
  </si>
  <si>
    <t xml:space="preserve">базовый</t>
  </si>
  <si>
    <t xml:space="preserve">ТРУДОВЫЕ РЕСУРСЫ - всего</t>
  </si>
  <si>
    <t xml:space="preserve">человек</t>
  </si>
  <si>
    <t xml:space="preserve">в% к предыдущ.году</t>
  </si>
  <si>
    <t xml:space="preserve">строка проверки</t>
  </si>
  <si>
    <t xml:space="preserve">   в том числе:</t>
  </si>
  <si>
    <t xml:space="preserve">   трудоспособное население в трудоспособном возрасте</t>
  </si>
  <si>
    <t xml:space="preserve">   иностранные трудовые мигранты</t>
  </si>
  <si>
    <t xml:space="preserve">   лица старше трудоспособного возраста и подростки, занятые в экономике</t>
  </si>
  <si>
    <t xml:space="preserve">Занятые в экономике - всего</t>
  </si>
  <si>
    <t xml:space="preserve">  из них по видам экономической деятельности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
деятельность по ликвидации загрязнений</t>
  </si>
  <si>
    <t xml:space="preserve">Строительство</t>
  </si>
  <si>
    <t xml:space="preserve">Торговля оптовая и розничная; ремонт авто-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, не занятые трудовой деятельностью и учебой</t>
  </si>
  <si>
    <t xml:space="preserve">Среднесписочная численность работников организаций (без внешних совместителей) по крупным, средним и малым организациям </t>
  </si>
  <si>
    <t xml:space="preserve">Среднегодовая численность безработных, зарегистрированных в службе занятости</t>
  </si>
  <si>
    <t xml:space="preserve">Уровень зарегистрированной безработицы относительно населения в трудоспособном возрасте*</t>
  </si>
  <si>
    <t xml:space="preserve">%</t>
  </si>
  <si>
    <t xml:space="preserve">* - по данному показателю округлять значения до сотых (с 2 цифрами после запятой)</t>
  </si>
  <si>
    <t xml:space="preserve">Статистические данные муниципальных образований по некоторым показателям находятся на сайте Самарастат /статистика/муниципальная статистика/основные показатели социально-экономического положения муниципальных образований/база данных показателей муниципальных образований</t>
  </si>
  <si>
    <t xml:space="preserve">  </t>
  </si>
  <si>
    <t xml:space="preserve">Обращаем внимание, что прилагаемая статистика по среднесписочной численности работников по видам экономической деятельности в разрезе муниципалитетов за 2019-2021 года в файлах с наименованиями "Среднесп.числен.работников_НЕполный круг___" приводится по крупным и средним предприятиям. Для заполнения соответствующего отчетного и прогнозного показателя по ПОЛНОМУ кругу предприятий (строка 64 таблицы) необходим досчет с учетом малых организаций.</t>
  </si>
  <si>
    <t xml:space="preserve">Ответственный в МЭР СО:</t>
  </si>
  <si>
    <t xml:space="preserve">Контактный телефон: (846) 2144363 Калиненкова Елена Олеговна, адрес эл.почты: KalinenkovaEO@economy.samr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8.7"/>
    <col collapsed="false" customWidth="tru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false" outlineLevel="0" collapsed="false">
      <c r="A3" s="5" t="s">
        <v>2</v>
      </c>
      <c r="B3" s="6"/>
      <c r="C3" s="6"/>
      <c r="D3" s="7"/>
      <c r="E3" s="7"/>
      <c r="F3" s="7"/>
      <c r="G3" s="7"/>
      <c r="H3" s="7"/>
      <c r="I3" s="7"/>
      <c r="J3" s="7"/>
    </row>
    <row r="4" customFormat="false" ht="28.9" hidden="false" customHeight="true" outlineLevel="0" collapsed="false">
      <c r="A4" s="8" t="s">
        <v>3</v>
      </c>
      <c r="B4" s="8" t="s">
        <v>4</v>
      </c>
      <c r="C4" s="8" t="s">
        <v>5</v>
      </c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6</v>
      </c>
      <c r="B5" s="6" t="n">
        <v>88465622985</v>
      </c>
      <c r="C5" s="6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10" t="s">
        <v>12</v>
      </c>
      <c r="G6" s="10"/>
      <c r="H6" s="10"/>
      <c r="I6" s="10"/>
      <c r="J6" s="10"/>
      <c r="K6" s="10"/>
    </row>
    <row r="7" customFormat="false" ht="15.6" hidden="false" customHeight="true" outlineLevel="0" collapsed="false">
      <c r="A7" s="9"/>
      <c r="B7" s="9"/>
      <c r="C7" s="9"/>
      <c r="D7" s="9"/>
      <c r="E7" s="9"/>
      <c r="F7" s="9" t="s">
        <v>13</v>
      </c>
      <c r="G7" s="9"/>
      <c r="H7" s="9" t="s">
        <v>14</v>
      </c>
      <c r="I7" s="9"/>
      <c r="J7" s="9" t="s">
        <v>15</v>
      </c>
      <c r="K7" s="9"/>
    </row>
    <row r="8" customFormat="false" ht="25.5" hidden="false" customHeight="true" outlineLevel="0" collapsed="false">
      <c r="A8" s="9"/>
      <c r="B8" s="9"/>
      <c r="C8" s="9"/>
      <c r="D8" s="9"/>
      <c r="E8" s="9"/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</row>
    <row r="9" s="15" customFormat="true" ht="12.75" hidden="false" customHeight="false" outlineLevel="0" collapsed="false">
      <c r="A9" s="12" t="s">
        <v>18</v>
      </c>
      <c r="B9" s="13" t="s">
        <v>19</v>
      </c>
      <c r="C9" s="14" t="n">
        <f aca="false">C13+C15+C17</f>
        <v>14671</v>
      </c>
      <c r="D9" s="14" t="n">
        <f aca="false">D13+D15+D17</f>
        <v>14835</v>
      </c>
      <c r="E9" s="14" t="n">
        <f aca="false">E13+E15+E17</f>
        <v>14918</v>
      </c>
      <c r="F9" s="14" t="n">
        <f aca="false">F13+F15+F17</f>
        <v>15001</v>
      </c>
      <c r="G9" s="14" t="n">
        <f aca="false">G13+G15+G17</f>
        <v>15083</v>
      </c>
      <c r="H9" s="14" t="n">
        <f aca="false">H13+H15+H17</f>
        <v>15042</v>
      </c>
      <c r="I9" s="14" t="n">
        <f aca="false">I13+I15+I17</f>
        <v>15125</v>
      </c>
      <c r="J9" s="14" t="n">
        <f aca="false">J13+J15+J17</f>
        <v>15062</v>
      </c>
      <c r="K9" s="14" t="n">
        <f aca="false">K13+K15+K17</f>
        <v>15146</v>
      </c>
    </row>
    <row r="10" customFormat="false" ht="12.75" hidden="false" customHeight="false" outlineLevel="0" collapsed="false">
      <c r="A10" s="16"/>
      <c r="B10" s="17" t="s">
        <v>20</v>
      </c>
      <c r="C10" s="18" t="n">
        <v>98.3</v>
      </c>
      <c r="D10" s="18" t="n">
        <v>101.11</v>
      </c>
      <c r="E10" s="18" t="n">
        <v>100.6</v>
      </c>
      <c r="F10" s="18" t="n">
        <v>100.5</v>
      </c>
      <c r="G10" s="18" t="n">
        <v>101.1</v>
      </c>
      <c r="H10" s="18" t="n">
        <v>100.3</v>
      </c>
      <c r="I10" s="18" t="n">
        <v>100.3</v>
      </c>
      <c r="J10" s="18" t="n">
        <v>100.13</v>
      </c>
      <c r="K10" s="18" t="n">
        <v>100.13</v>
      </c>
    </row>
    <row r="11" s="15" customFormat="true" ht="12.75" hidden="false" customHeight="false" outlineLevel="0" collapsed="false">
      <c r="A11" s="19" t="s">
        <v>21</v>
      </c>
      <c r="B11" s="13"/>
      <c r="C11" s="14" t="n">
        <f aca="false">C19+C60+C62</f>
        <v>14671</v>
      </c>
      <c r="D11" s="14" t="n">
        <f aca="false">D19+D60+D62</f>
        <v>14835</v>
      </c>
      <c r="E11" s="14" t="n">
        <f aca="false">E19+E60+E62</f>
        <v>14918</v>
      </c>
      <c r="F11" s="14" t="n">
        <f aca="false">F19+F60+F62</f>
        <v>15001</v>
      </c>
      <c r="G11" s="14" t="n">
        <f aca="false">G19+G60+G62</f>
        <v>15083</v>
      </c>
      <c r="H11" s="14" t="n">
        <f aca="false">H19+H60+H62</f>
        <v>15042</v>
      </c>
      <c r="I11" s="14" t="n">
        <f aca="false">I19+I60+I62</f>
        <v>15125</v>
      </c>
      <c r="J11" s="14" t="n">
        <f aca="false">J19+J60+J62</f>
        <v>15062</v>
      </c>
      <c r="K11" s="14" t="n">
        <f aca="false">K19+K60+K62</f>
        <v>15146</v>
      </c>
    </row>
    <row r="12" customFormat="false" ht="12.75" hidden="false" customHeight="false" outlineLevel="0" collapsed="false">
      <c r="A12" s="20" t="s">
        <v>22</v>
      </c>
      <c r="B12" s="17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25.9" hidden="false" customHeight="true" outlineLevel="0" collapsed="false">
      <c r="A13" s="20" t="s">
        <v>23</v>
      </c>
      <c r="B13" s="17" t="s">
        <v>19</v>
      </c>
      <c r="C13" s="21" t="n">
        <v>13947</v>
      </c>
      <c r="D13" s="21" t="n">
        <v>14042</v>
      </c>
      <c r="E13" s="21" t="n">
        <v>14084</v>
      </c>
      <c r="F13" s="21" t="n">
        <v>14113</v>
      </c>
      <c r="G13" s="21" t="n">
        <v>14164</v>
      </c>
      <c r="H13" s="21" t="n">
        <v>14133</v>
      </c>
      <c r="I13" s="21" t="n">
        <v>14197</v>
      </c>
      <c r="J13" s="21" t="n">
        <v>14150</v>
      </c>
      <c r="K13" s="21" t="n">
        <v>14218</v>
      </c>
    </row>
    <row r="14" customFormat="false" ht="12.75" hidden="false" customHeight="false" outlineLevel="0" collapsed="false">
      <c r="A14" s="20"/>
      <c r="B14" s="17" t="s">
        <v>20</v>
      </c>
      <c r="C14" s="18" t="n">
        <v>99.11</v>
      </c>
      <c r="D14" s="18" t="n">
        <v>100.7</v>
      </c>
      <c r="E14" s="18" t="n">
        <v>100.3</v>
      </c>
      <c r="F14" s="18" t="n">
        <v>100.2</v>
      </c>
      <c r="G14" s="18" t="n">
        <v>100.6</v>
      </c>
      <c r="H14" s="18" t="n">
        <v>100.14</v>
      </c>
      <c r="I14" s="18" t="n">
        <v>100.2</v>
      </c>
      <c r="J14" s="18" t="n">
        <v>100.12</v>
      </c>
      <c r="K14" s="18" t="n">
        <v>100.14</v>
      </c>
    </row>
    <row r="15" customFormat="false" ht="12.75" hidden="false" customHeight="false" outlineLevel="0" collapsed="false">
      <c r="A15" s="20" t="s">
        <v>24</v>
      </c>
      <c r="B15" s="17" t="s">
        <v>19</v>
      </c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0"/>
      <c r="B16" s="17" t="s">
        <v>20</v>
      </c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39" hidden="false" customHeight="true" outlineLevel="0" collapsed="false">
      <c r="A17" s="20" t="s">
        <v>25</v>
      </c>
      <c r="B17" s="17" t="s">
        <v>19</v>
      </c>
      <c r="C17" s="22" t="n">
        <v>724</v>
      </c>
      <c r="D17" s="22" t="n">
        <v>793</v>
      </c>
      <c r="E17" s="22" t="n">
        <v>834</v>
      </c>
      <c r="F17" s="22" t="n">
        <v>888</v>
      </c>
      <c r="G17" s="22" t="n">
        <v>919</v>
      </c>
      <c r="H17" s="22" t="n">
        <v>909</v>
      </c>
      <c r="I17" s="22" t="n">
        <v>928</v>
      </c>
      <c r="J17" s="22" t="n">
        <v>912</v>
      </c>
      <c r="K17" s="22" t="n">
        <v>928</v>
      </c>
    </row>
    <row r="18" customFormat="false" ht="12.75" hidden="false" customHeight="false" outlineLevel="0" collapsed="false">
      <c r="A18" s="20"/>
      <c r="B18" s="17" t="s">
        <v>20</v>
      </c>
      <c r="C18" s="18" t="n">
        <v>85.5</v>
      </c>
      <c r="D18" s="18" t="n">
        <v>109.5</v>
      </c>
      <c r="E18" s="18" t="n">
        <v>105.2</v>
      </c>
      <c r="F18" s="18" t="n">
        <v>106.5</v>
      </c>
      <c r="G18" s="18" t="n">
        <v>110.2</v>
      </c>
      <c r="H18" s="18" t="n">
        <v>102.3</v>
      </c>
      <c r="I18" s="18" t="n">
        <v>100.1</v>
      </c>
      <c r="J18" s="18" t="n">
        <v>100.33</v>
      </c>
      <c r="K18" s="18" t="n">
        <v>100</v>
      </c>
    </row>
    <row r="19" s="15" customFormat="true" ht="12.75" hidden="false" customHeight="false" outlineLevel="0" collapsed="false">
      <c r="A19" s="12" t="s">
        <v>26</v>
      </c>
      <c r="B19" s="13" t="s">
        <v>19</v>
      </c>
      <c r="C19" s="14" t="n">
        <f aca="false">C22+C24+C26+C28+C30+C32+C34+C36+C38+C40+C42+C44+C46+C48+C50+C52+C54+C56+C58</f>
        <v>10404</v>
      </c>
      <c r="D19" s="14" t="n">
        <f aca="false">D22+D24+D26+D28+D30+D32+D34+D36+D38+D40+D42+D44+D46+D48+D50+D52+D54+D56+D58</f>
        <v>10417</v>
      </c>
      <c r="E19" s="14" t="n">
        <f aca="false">E22+E24+E26+E28+E30+E32+E34+E36+E38+E40+E42+E44+E46+E48+E50+E52+E54+E56+E58</f>
        <v>10408</v>
      </c>
      <c r="F19" s="14" t="n">
        <f aca="false">F22+F24+F26+F28+F30+F32+F34+F36+F38+F40+F42+F44+F46+F48+F50+F52+F54+F56+F58</f>
        <v>10453</v>
      </c>
      <c r="G19" s="14" t="n">
        <f aca="false">G22+G24+G26+G28+G30+G32+G34+G36+G38+G40+G42+G44+G46+G48+G50+G52+G54+G56+G58</f>
        <v>10511</v>
      </c>
      <c r="H19" s="14" t="n">
        <f aca="false">H22+H24+H26+H28+H30+H32+H34+H36+H38+H40+H42+H44+H46+H48+H50+H52+H54+H56+H58</f>
        <v>10500</v>
      </c>
      <c r="I19" s="14" t="n">
        <f aca="false">I22+I24+I26+I28+I30+I32+I34+I36+I38+I40+I42+I44+I46+I48+I50+I52+I54+I56+I58</f>
        <v>10514</v>
      </c>
      <c r="J19" s="14" t="n">
        <f aca="false">J22+J24+J26+J28+J30+J32+J34+J36+J38+J40+J42+J44+J46+J48+J50+J52+J54+J56+J58</f>
        <v>10505</v>
      </c>
      <c r="K19" s="14" t="n">
        <f aca="false">K22+K24+K26+K28+K30+K32+K34+K36+K38+K40+K42+K44+K46+K48+K50+K52+K54+K56+K58</f>
        <v>10548</v>
      </c>
    </row>
    <row r="20" customFormat="false" ht="12.75" hidden="false" customHeight="false" outlineLevel="0" collapsed="false">
      <c r="A20" s="16"/>
      <c r="B20" s="17" t="s">
        <v>20</v>
      </c>
      <c r="C20" s="21" t="n">
        <v>99.6</v>
      </c>
      <c r="D20" s="21" t="n">
        <v>100.12</v>
      </c>
      <c r="E20" s="21" t="n">
        <v>99.9</v>
      </c>
      <c r="F20" s="21" t="n">
        <v>100.4</v>
      </c>
      <c r="G20" s="21" t="n">
        <v>100.1</v>
      </c>
      <c r="H20" s="21" t="n">
        <v>100.4</v>
      </c>
      <c r="I20" s="21" t="n">
        <v>100.02</v>
      </c>
      <c r="J20" s="21" t="n">
        <v>100.04</v>
      </c>
      <c r="K20" s="21" t="n">
        <v>100.32</v>
      </c>
    </row>
    <row r="21" customFormat="false" ht="27" hidden="false" customHeight="false" outlineLevel="0" collapsed="false">
      <c r="A21" s="23" t="s">
        <v>27</v>
      </c>
      <c r="B21" s="17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25.5" hidden="false" customHeight="false" outlineLevel="0" collapsed="false">
      <c r="A22" s="20" t="s">
        <v>28</v>
      </c>
      <c r="B22" s="17" t="s">
        <v>19</v>
      </c>
      <c r="C22" s="21" t="n">
        <v>6380</v>
      </c>
      <c r="D22" s="21" t="n">
        <v>6425</v>
      </c>
      <c r="E22" s="21" t="n">
        <v>6428</v>
      </c>
      <c r="F22" s="21" t="n">
        <v>6439</v>
      </c>
      <c r="G22" s="21" t="n">
        <v>6443</v>
      </c>
      <c r="H22" s="21" t="n">
        <v>6450</v>
      </c>
      <c r="I22" s="21" t="n">
        <v>6446</v>
      </c>
      <c r="J22" s="21" t="n">
        <v>6459</v>
      </c>
      <c r="K22" s="21" t="n">
        <v>6446</v>
      </c>
    </row>
    <row r="23" customFormat="false" ht="12.75" hidden="false" customHeight="false" outlineLevel="0" collapsed="false">
      <c r="A23" s="20"/>
      <c r="B23" s="17" t="s">
        <v>20</v>
      </c>
      <c r="C23" s="18" t="n">
        <v>99.4</v>
      </c>
      <c r="D23" s="18" t="n">
        <v>100.7</v>
      </c>
      <c r="E23" s="24" t="n">
        <v>100.04</v>
      </c>
      <c r="F23" s="24" t="n">
        <v>100.17</v>
      </c>
      <c r="G23" s="24" t="n">
        <v>100.2</v>
      </c>
      <c r="H23" s="24" t="n">
        <v>100.2</v>
      </c>
      <c r="I23" s="24" t="n">
        <v>100.04</v>
      </c>
      <c r="J23" s="24" t="n">
        <v>100.13</v>
      </c>
      <c r="K23" s="24" t="n">
        <v>100</v>
      </c>
    </row>
    <row r="24" customFormat="false" ht="12.75" hidden="false" customHeight="false" outlineLevel="0" collapsed="false">
      <c r="A24" s="25" t="s">
        <v>29</v>
      </c>
      <c r="B24" s="17" t="s">
        <v>19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5"/>
      <c r="B25" s="17" t="s">
        <v>20</v>
      </c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5" t="s">
        <v>30</v>
      </c>
      <c r="B26" s="17" t="s">
        <v>19</v>
      </c>
      <c r="C26" s="21" t="n">
        <v>334</v>
      </c>
      <c r="D26" s="21" t="n">
        <v>335</v>
      </c>
      <c r="E26" s="21" t="n">
        <v>335</v>
      </c>
      <c r="F26" s="21" t="n">
        <v>339</v>
      </c>
      <c r="G26" s="21" t="n">
        <v>344</v>
      </c>
      <c r="H26" s="21" t="n">
        <v>351</v>
      </c>
      <c r="I26" s="21" t="n">
        <v>348</v>
      </c>
      <c r="J26" s="21" t="n">
        <v>360</v>
      </c>
      <c r="K26" s="21" t="n">
        <v>348</v>
      </c>
    </row>
    <row r="27" customFormat="false" ht="12.75" hidden="false" customHeight="false" outlineLevel="0" collapsed="false">
      <c r="A27" s="25"/>
      <c r="B27" s="17" t="s">
        <v>20</v>
      </c>
      <c r="C27" s="18" t="n">
        <v>98.8</v>
      </c>
      <c r="D27" s="18" t="n">
        <v>100.3</v>
      </c>
      <c r="E27" s="18" t="n">
        <v>100</v>
      </c>
      <c r="F27" s="18" t="n">
        <v>101.2</v>
      </c>
      <c r="G27" s="18" t="n">
        <v>102.7</v>
      </c>
      <c r="H27" s="18" t="n">
        <v>103.5</v>
      </c>
      <c r="I27" s="18" t="n">
        <v>101.16</v>
      </c>
      <c r="J27" s="18" t="n">
        <v>102.6</v>
      </c>
      <c r="K27" s="18" t="n">
        <v>100</v>
      </c>
    </row>
    <row r="28" customFormat="false" ht="38.25" hidden="false" customHeight="false" outlineLevel="0" collapsed="false">
      <c r="A28" s="25" t="s">
        <v>31</v>
      </c>
      <c r="B28" s="17" t="s">
        <v>19</v>
      </c>
      <c r="C28" s="21" t="n">
        <v>463</v>
      </c>
      <c r="D28" s="21" t="n">
        <v>459</v>
      </c>
      <c r="E28" s="21" t="n">
        <v>460</v>
      </c>
      <c r="F28" s="21" t="n">
        <v>467</v>
      </c>
      <c r="G28" s="21" t="n">
        <v>469</v>
      </c>
      <c r="H28" s="21" t="n">
        <v>470</v>
      </c>
      <c r="I28" s="21" t="n">
        <v>464</v>
      </c>
      <c r="J28" s="21" t="n">
        <v>483</v>
      </c>
      <c r="K28" s="21" t="n">
        <v>466</v>
      </c>
    </row>
    <row r="29" customFormat="false" ht="12.75" hidden="false" customHeight="false" outlineLevel="0" collapsed="false">
      <c r="A29" s="25"/>
      <c r="B29" s="17" t="s">
        <v>20</v>
      </c>
      <c r="C29" s="18" t="n">
        <v>99.1</v>
      </c>
      <c r="D29" s="18" t="n">
        <v>99.2</v>
      </c>
      <c r="E29" s="18" t="n">
        <v>100.2</v>
      </c>
      <c r="F29" s="18" t="n">
        <v>101.5</v>
      </c>
      <c r="G29" s="18" t="n">
        <v>101.1</v>
      </c>
      <c r="H29" s="18" t="n">
        <v>100.7</v>
      </c>
      <c r="I29" s="18" t="n">
        <v>98.93</v>
      </c>
      <c r="J29" s="18" t="n">
        <v>102.8</v>
      </c>
      <c r="K29" s="18" t="n">
        <v>100.43</v>
      </c>
    </row>
    <row r="30" customFormat="false" ht="40.9" hidden="false" customHeight="true" outlineLevel="0" collapsed="false">
      <c r="A30" s="25" t="s">
        <v>32</v>
      </c>
      <c r="B30" s="17" t="s">
        <v>19</v>
      </c>
      <c r="C30" s="18" t="n">
        <v>121</v>
      </c>
      <c r="D30" s="18" t="n">
        <v>119</v>
      </c>
      <c r="E30" s="18" t="n">
        <v>116</v>
      </c>
      <c r="F30" s="18" t="n">
        <v>120</v>
      </c>
      <c r="G30" s="18" t="n">
        <v>120</v>
      </c>
      <c r="H30" s="18" t="n">
        <v>122</v>
      </c>
      <c r="I30" s="18" t="n">
        <v>112</v>
      </c>
      <c r="J30" s="18" t="n">
        <v>122</v>
      </c>
      <c r="K30" s="18" t="n">
        <v>116</v>
      </c>
    </row>
    <row r="31" customFormat="false" ht="12.75" hidden="false" customHeight="false" outlineLevel="0" collapsed="false">
      <c r="A31" s="25"/>
      <c r="B31" s="17" t="s">
        <v>20</v>
      </c>
      <c r="C31" s="18" t="n">
        <v>95.4</v>
      </c>
      <c r="D31" s="18" t="n">
        <v>98.3</v>
      </c>
      <c r="E31" s="18" t="n">
        <v>97.5</v>
      </c>
      <c r="F31" s="18" t="n">
        <v>103.4</v>
      </c>
      <c r="G31" s="18" t="n">
        <v>103.4</v>
      </c>
      <c r="H31" s="18" t="n">
        <v>101.7</v>
      </c>
      <c r="I31" s="18" t="n">
        <v>93.3</v>
      </c>
      <c r="J31" s="18" t="n">
        <v>100</v>
      </c>
      <c r="K31" s="18" t="n">
        <v>103.6</v>
      </c>
    </row>
    <row r="32" customFormat="false" ht="12.75" hidden="false" customHeight="false" outlineLevel="0" collapsed="false">
      <c r="A32" s="25" t="s">
        <v>33</v>
      </c>
      <c r="B32" s="17" t="s">
        <v>19</v>
      </c>
      <c r="C32" s="21" t="n">
        <v>1</v>
      </c>
      <c r="D32" s="21" t="n">
        <v>1</v>
      </c>
      <c r="E32" s="21" t="n">
        <v>1</v>
      </c>
      <c r="F32" s="21" t="n">
        <v>1</v>
      </c>
      <c r="G32" s="21" t="n">
        <v>1</v>
      </c>
      <c r="H32" s="21" t="n">
        <v>1</v>
      </c>
      <c r="I32" s="21" t="n">
        <v>1</v>
      </c>
      <c r="J32" s="21" t="n">
        <v>1</v>
      </c>
      <c r="K32" s="21" t="n">
        <v>1</v>
      </c>
    </row>
    <row r="33" customFormat="false" ht="12.75" hidden="false" customHeight="false" outlineLevel="0" collapsed="false">
      <c r="A33" s="25"/>
      <c r="B33" s="17" t="s">
        <v>20</v>
      </c>
      <c r="C33" s="18" t="n">
        <v>100</v>
      </c>
      <c r="D33" s="18" t="n">
        <v>100</v>
      </c>
      <c r="E33" s="18" t="n">
        <v>100</v>
      </c>
      <c r="F33" s="18" t="n">
        <v>100</v>
      </c>
      <c r="G33" s="18" t="n">
        <v>100</v>
      </c>
      <c r="H33" s="18" t="n">
        <v>100</v>
      </c>
      <c r="I33" s="18" t="n">
        <v>100</v>
      </c>
      <c r="J33" s="18" t="n">
        <v>100</v>
      </c>
      <c r="K33" s="18" t="n">
        <v>100</v>
      </c>
    </row>
    <row r="34" customFormat="false" ht="27.6" hidden="false" customHeight="true" outlineLevel="0" collapsed="false">
      <c r="A34" s="25" t="s">
        <v>34</v>
      </c>
      <c r="B34" s="17"/>
      <c r="C34" s="18" t="n">
        <v>801</v>
      </c>
      <c r="D34" s="18" t="n">
        <v>806</v>
      </c>
      <c r="E34" s="18" t="n">
        <v>809</v>
      </c>
      <c r="F34" s="18" t="n">
        <v>810</v>
      </c>
      <c r="G34" s="18" t="n">
        <v>812</v>
      </c>
      <c r="H34" s="18" t="n">
        <v>812</v>
      </c>
      <c r="I34" s="18" t="n">
        <v>829</v>
      </c>
      <c r="J34" s="18" t="n">
        <v>814</v>
      </c>
      <c r="K34" s="18" t="n">
        <v>829</v>
      </c>
    </row>
    <row r="35" customFormat="false" ht="12.75" hidden="false" customHeight="false" outlineLevel="0" collapsed="false">
      <c r="A35" s="25"/>
      <c r="B35" s="17"/>
      <c r="C35" s="18" t="n">
        <v>100</v>
      </c>
      <c r="D35" s="18" t="n">
        <v>100.6</v>
      </c>
      <c r="E35" s="18" t="n">
        <v>100.4</v>
      </c>
      <c r="F35" s="18" t="n">
        <v>100.12</v>
      </c>
      <c r="G35" s="18" t="n">
        <v>100.24</v>
      </c>
      <c r="H35" s="18" t="n">
        <v>100.24</v>
      </c>
      <c r="I35" s="18" t="n">
        <v>102.09</v>
      </c>
      <c r="J35" s="18" t="n">
        <v>100.2</v>
      </c>
      <c r="K35" s="18" t="n">
        <v>100</v>
      </c>
    </row>
    <row r="36" customFormat="false" ht="12.75" hidden="false" customHeight="false" outlineLevel="0" collapsed="false">
      <c r="A36" s="25" t="s">
        <v>35</v>
      </c>
      <c r="B36" s="17" t="s">
        <v>19</v>
      </c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5"/>
      <c r="B37" s="17" t="s">
        <v>20</v>
      </c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25.5" hidden="false" customHeight="false" outlineLevel="0" collapsed="false">
      <c r="A38" s="25" t="s">
        <v>36</v>
      </c>
      <c r="B38" s="17" t="s">
        <v>19</v>
      </c>
      <c r="C38" s="21" t="n">
        <v>27</v>
      </c>
      <c r="D38" s="21" t="n">
        <v>27</v>
      </c>
      <c r="E38" s="21" t="n">
        <v>27</v>
      </c>
      <c r="F38" s="21" t="n">
        <v>27</v>
      </c>
      <c r="G38" s="21" t="n">
        <v>27</v>
      </c>
      <c r="H38" s="21" t="n">
        <v>27</v>
      </c>
      <c r="I38" s="21" t="n">
        <v>27</v>
      </c>
      <c r="J38" s="21" t="n">
        <v>27</v>
      </c>
      <c r="K38" s="21" t="n">
        <v>27</v>
      </c>
    </row>
    <row r="39" customFormat="false" ht="12.75" hidden="false" customHeight="false" outlineLevel="0" collapsed="false">
      <c r="A39" s="25"/>
      <c r="B39" s="17" t="s">
        <v>20</v>
      </c>
      <c r="C39" s="18" t="n">
        <v>100</v>
      </c>
      <c r="D39" s="18" t="n">
        <v>100</v>
      </c>
      <c r="E39" s="18" t="n">
        <v>100</v>
      </c>
      <c r="F39" s="18" t="n">
        <v>100</v>
      </c>
      <c r="G39" s="18" t="n">
        <v>100</v>
      </c>
      <c r="H39" s="18" t="n">
        <v>100</v>
      </c>
      <c r="I39" s="18" t="n">
        <v>100</v>
      </c>
      <c r="J39" s="18" t="n">
        <v>100</v>
      </c>
      <c r="K39" s="18" t="n">
        <v>100</v>
      </c>
    </row>
    <row r="40" customFormat="false" ht="25.5" hidden="false" customHeight="false" outlineLevel="0" collapsed="false">
      <c r="A40" s="25" t="s">
        <v>37</v>
      </c>
      <c r="B40" s="17" t="s">
        <v>19</v>
      </c>
      <c r="C40" s="21" t="n">
        <v>3</v>
      </c>
      <c r="D40" s="21" t="n">
        <v>3</v>
      </c>
      <c r="E40" s="21" t="n">
        <v>3</v>
      </c>
      <c r="F40" s="21" t="n">
        <v>3</v>
      </c>
      <c r="G40" s="21" t="n">
        <v>3</v>
      </c>
      <c r="H40" s="21" t="n">
        <v>3</v>
      </c>
      <c r="I40" s="21" t="n">
        <v>3</v>
      </c>
      <c r="J40" s="21" t="n">
        <v>3</v>
      </c>
      <c r="K40" s="21" t="n">
        <v>3</v>
      </c>
    </row>
    <row r="41" customFormat="false" ht="12.75" hidden="false" customHeight="false" outlineLevel="0" collapsed="false">
      <c r="A41" s="25"/>
      <c r="B41" s="17" t="s">
        <v>20</v>
      </c>
      <c r="C41" s="18" t="n">
        <v>100</v>
      </c>
      <c r="D41" s="18" t="n">
        <v>100</v>
      </c>
      <c r="E41" s="18" t="n">
        <v>100</v>
      </c>
      <c r="F41" s="18" t="n">
        <v>100</v>
      </c>
      <c r="G41" s="18" t="n">
        <v>100</v>
      </c>
      <c r="H41" s="18" t="n">
        <v>100</v>
      </c>
      <c r="I41" s="18" t="n">
        <v>100</v>
      </c>
      <c r="J41" s="18" t="n">
        <v>100</v>
      </c>
      <c r="K41" s="18" t="n">
        <v>100</v>
      </c>
    </row>
    <row r="42" customFormat="false" ht="12.75" hidden="false" customHeight="false" outlineLevel="0" collapsed="false">
      <c r="A42" s="25" t="s">
        <v>38</v>
      </c>
      <c r="B42" s="17" t="s">
        <v>19</v>
      </c>
      <c r="C42" s="21" t="n">
        <v>55</v>
      </c>
      <c r="D42" s="21" t="n">
        <v>51</v>
      </c>
      <c r="E42" s="21" t="n">
        <v>49</v>
      </c>
      <c r="F42" s="21" t="n">
        <v>53</v>
      </c>
      <c r="G42" s="21" t="n">
        <v>56</v>
      </c>
      <c r="H42" s="21" t="n">
        <v>60</v>
      </c>
      <c r="I42" s="21" t="n">
        <v>43</v>
      </c>
      <c r="J42" s="21" t="n">
        <v>60</v>
      </c>
      <c r="K42" s="21" t="n">
        <v>45</v>
      </c>
    </row>
    <row r="43" customFormat="false" ht="12.75" hidden="false" customHeight="false" outlineLevel="0" collapsed="false">
      <c r="A43" s="25"/>
      <c r="B43" s="17" t="s">
        <v>20</v>
      </c>
      <c r="C43" s="18" t="n">
        <v>100</v>
      </c>
      <c r="D43" s="18" t="n">
        <v>92.8</v>
      </c>
      <c r="E43" s="18" t="n">
        <v>96.07</v>
      </c>
      <c r="F43" s="18" t="n">
        <v>108.16</v>
      </c>
      <c r="G43" s="18" t="n">
        <v>114.3</v>
      </c>
      <c r="H43" s="18" t="n">
        <v>113.2</v>
      </c>
      <c r="I43" s="18" t="n">
        <v>76.8</v>
      </c>
      <c r="J43" s="18" t="n">
        <v>100</v>
      </c>
      <c r="K43" s="18" t="n">
        <v>104.7</v>
      </c>
    </row>
    <row r="44" customFormat="false" ht="25.5" hidden="false" customHeight="false" outlineLevel="0" collapsed="false">
      <c r="A44" s="25" t="s">
        <v>39</v>
      </c>
      <c r="B44" s="17" t="s">
        <v>19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5"/>
      <c r="B45" s="17" t="s">
        <v>20</v>
      </c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25.5" hidden="false" customHeight="false" outlineLevel="0" collapsed="false">
      <c r="A46" s="25" t="s">
        <v>40</v>
      </c>
      <c r="B46" s="17" t="s">
        <v>19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5"/>
      <c r="B47" s="17" t="s">
        <v>20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38.25" hidden="false" customHeight="false" outlineLevel="0" collapsed="false">
      <c r="A48" s="25" t="s">
        <v>41</v>
      </c>
      <c r="B48" s="17" t="s">
        <v>19</v>
      </c>
      <c r="C48" s="18" t="n">
        <v>116</v>
      </c>
      <c r="D48" s="18" t="n">
        <v>109</v>
      </c>
      <c r="E48" s="18" t="n">
        <v>112</v>
      </c>
      <c r="F48" s="18" t="n">
        <v>128</v>
      </c>
      <c r="G48" s="18" t="n">
        <v>130</v>
      </c>
      <c r="H48" s="18" t="n">
        <v>133</v>
      </c>
      <c r="I48" s="18" t="n">
        <v>114</v>
      </c>
      <c r="J48" s="18" t="n">
        <v>102</v>
      </c>
      <c r="K48" s="18" t="n">
        <v>124</v>
      </c>
    </row>
    <row r="49" customFormat="false" ht="12.75" hidden="false" customHeight="false" outlineLevel="0" collapsed="false">
      <c r="A49" s="25"/>
      <c r="B49" s="17" t="s">
        <v>20</v>
      </c>
      <c r="C49" s="18" t="n">
        <v>100</v>
      </c>
      <c r="D49" s="18" t="n">
        <v>93.1</v>
      </c>
      <c r="E49" s="18" t="n">
        <v>102.8</v>
      </c>
      <c r="F49" s="18" t="n">
        <v>114.3</v>
      </c>
      <c r="G49" s="18" t="n">
        <v>116.07</v>
      </c>
      <c r="H49" s="18" t="n">
        <v>103.9</v>
      </c>
      <c r="I49" s="18" t="n">
        <v>87.7</v>
      </c>
      <c r="J49" s="18" t="n">
        <v>76.7</v>
      </c>
      <c r="K49" s="18" t="n">
        <v>108.8</v>
      </c>
    </row>
    <row r="50" customFormat="false" ht="38.25" hidden="false" customHeight="false" outlineLevel="0" collapsed="false">
      <c r="A50" s="25" t="s">
        <v>42</v>
      </c>
      <c r="B50" s="17" t="s">
        <v>19</v>
      </c>
      <c r="C50" s="18" t="n">
        <v>403</v>
      </c>
      <c r="D50" s="18" t="n">
        <v>394</v>
      </c>
      <c r="E50" s="18" t="n">
        <v>392</v>
      </c>
      <c r="F50" s="18" t="n">
        <v>398</v>
      </c>
      <c r="G50" s="18" t="n">
        <v>409</v>
      </c>
      <c r="H50" s="18" t="n">
        <v>398</v>
      </c>
      <c r="I50" s="18" t="n">
        <v>416</v>
      </c>
      <c r="J50" s="18" t="n">
        <v>404</v>
      </c>
      <c r="K50" s="18" t="n">
        <v>420</v>
      </c>
    </row>
    <row r="51" customFormat="false" ht="12.75" hidden="false" customHeight="false" outlineLevel="0" collapsed="false">
      <c r="A51" s="25"/>
      <c r="B51" s="17" t="s">
        <v>20</v>
      </c>
      <c r="C51" s="18" t="n">
        <v>100</v>
      </c>
      <c r="D51" s="18" t="n">
        <v>97.8</v>
      </c>
      <c r="E51" s="18" t="n">
        <v>99.5</v>
      </c>
      <c r="F51" s="18" t="n">
        <v>101.5</v>
      </c>
      <c r="G51" s="18" t="n">
        <v>104.3</v>
      </c>
      <c r="H51" s="18" t="n">
        <v>100</v>
      </c>
      <c r="I51" s="18" t="n">
        <v>101.8</v>
      </c>
      <c r="J51" s="18" t="n">
        <v>101.5</v>
      </c>
      <c r="K51" s="18" t="n">
        <v>100.1</v>
      </c>
    </row>
    <row r="52" customFormat="false" ht="12.75" hidden="false" customHeight="false" outlineLevel="0" collapsed="false">
      <c r="A52" s="25" t="s">
        <v>43</v>
      </c>
      <c r="B52" s="17" t="s">
        <v>19</v>
      </c>
      <c r="C52" s="21" t="n">
        <v>830</v>
      </c>
      <c r="D52" s="21" t="n">
        <v>824</v>
      </c>
      <c r="E52" s="21" t="n">
        <v>821</v>
      </c>
      <c r="F52" s="21" t="n">
        <v>830</v>
      </c>
      <c r="G52" s="21" t="n">
        <v>838</v>
      </c>
      <c r="H52" s="21" t="n">
        <v>835</v>
      </c>
      <c r="I52" s="21" t="n">
        <v>843</v>
      </c>
      <c r="J52" s="21" t="n">
        <v>823</v>
      </c>
      <c r="K52" s="21" t="n">
        <v>850</v>
      </c>
    </row>
    <row r="53" customFormat="false" ht="12.75" hidden="false" customHeight="false" outlineLevel="0" collapsed="false">
      <c r="A53" s="25"/>
      <c r="B53" s="17" t="s">
        <v>20</v>
      </c>
      <c r="C53" s="18" t="n">
        <v>97.3</v>
      </c>
      <c r="D53" s="18" t="n">
        <v>99.3</v>
      </c>
      <c r="E53" s="18" t="n">
        <v>99.7</v>
      </c>
      <c r="F53" s="18" t="n">
        <v>101.09</v>
      </c>
      <c r="G53" s="18" t="n">
        <v>102.07</v>
      </c>
      <c r="H53" s="18" t="n">
        <v>100.6</v>
      </c>
      <c r="I53" s="18" t="n">
        <v>100.6</v>
      </c>
      <c r="J53" s="18" t="n">
        <v>98.6</v>
      </c>
      <c r="K53" s="18" t="n">
        <v>100.83</v>
      </c>
    </row>
    <row r="54" customFormat="false" ht="25.5" hidden="false" customHeight="false" outlineLevel="0" collapsed="false">
      <c r="A54" s="25" t="s">
        <v>44</v>
      </c>
      <c r="B54" s="17" t="s">
        <v>19</v>
      </c>
      <c r="C54" s="21" t="n">
        <v>441</v>
      </c>
      <c r="D54" s="21" t="n">
        <v>442</v>
      </c>
      <c r="E54" s="21" t="n">
        <v>441</v>
      </c>
      <c r="F54" s="21" t="n">
        <v>431</v>
      </c>
      <c r="G54" s="21" t="n">
        <v>439</v>
      </c>
      <c r="H54" s="21" t="n">
        <v>431</v>
      </c>
      <c r="I54" s="21" t="n">
        <v>439</v>
      </c>
      <c r="J54" s="21" t="n">
        <v>434</v>
      </c>
      <c r="K54" s="21" t="n">
        <v>440</v>
      </c>
    </row>
    <row r="55" customFormat="false" ht="12.75" hidden="false" customHeight="false" outlineLevel="0" collapsed="false">
      <c r="A55" s="25"/>
      <c r="B55" s="17" t="s">
        <v>20</v>
      </c>
      <c r="C55" s="18" t="n">
        <v>99.8</v>
      </c>
      <c r="D55" s="18" t="n">
        <v>100.2</v>
      </c>
      <c r="E55" s="18" t="n">
        <v>99.8</v>
      </c>
      <c r="F55" s="18" t="n">
        <v>97.8</v>
      </c>
      <c r="G55" s="18" t="n">
        <v>99.54</v>
      </c>
      <c r="H55" s="18" t="n">
        <v>100</v>
      </c>
      <c r="I55" s="18" t="n">
        <v>100</v>
      </c>
      <c r="J55" s="18" t="n">
        <v>100.7</v>
      </c>
      <c r="K55" s="18" t="n">
        <v>100.22</v>
      </c>
    </row>
    <row r="56" customFormat="false" ht="27" hidden="false" customHeight="true" outlineLevel="0" collapsed="false">
      <c r="A56" s="25" t="s">
        <v>45</v>
      </c>
      <c r="B56" s="17" t="s">
        <v>19</v>
      </c>
      <c r="C56" s="18" t="n">
        <v>146</v>
      </c>
      <c r="D56" s="18" t="n">
        <v>147</v>
      </c>
      <c r="E56" s="18" t="n">
        <v>142</v>
      </c>
      <c r="F56" s="18" t="n">
        <v>138</v>
      </c>
      <c r="G56" s="18" t="n">
        <v>141</v>
      </c>
      <c r="H56" s="18" t="n">
        <v>138</v>
      </c>
      <c r="I56" s="18" t="n">
        <v>149</v>
      </c>
      <c r="J56" s="18" t="n">
        <v>140</v>
      </c>
      <c r="K56" s="18" t="n">
        <v>153</v>
      </c>
    </row>
    <row r="57" customFormat="false" ht="12.75" hidden="false" customHeight="false" outlineLevel="0" collapsed="false">
      <c r="A57" s="25"/>
      <c r="B57" s="17" t="s">
        <v>20</v>
      </c>
      <c r="C57" s="18" t="n">
        <v>93.6</v>
      </c>
      <c r="D57" s="18" t="n">
        <v>100.7</v>
      </c>
      <c r="E57" s="18" t="n">
        <v>96.6</v>
      </c>
      <c r="F57" s="18" t="n">
        <v>97.2</v>
      </c>
      <c r="G57" s="18" t="n">
        <v>99.3</v>
      </c>
      <c r="H57" s="18" t="n">
        <v>100</v>
      </c>
      <c r="I57" s="18" t="n">
        <v>105.7</v>
      </c>
      <c r="J57" s="18" t="n">
        <v>101.4</v>
      </c>
      <c r="K57" s="18" t="n">
        <v>102.7</v>
      </c>
    </row>
    <row r="58" customFormat="false" ht="12.75" hidden="false" customHeight="false" outlineLevel="0" collapsed="false">
      <c r="A58" s="25" t="s">
        <v>46</v>
      </c>
      <c r="B58" s="17" t="s">
        <v>19</v>
      </c>
      <c r="C58" s="21" t="n">
        <v>283</v>
      </c>
      <c r="D58" s="21" t="n">
        <v>275</v>
      </c>
      <c r="E58" s="21" t="n">
        <v>272</v>
      </c>
      <c r="F58" s="21" t="n">
        <v>269</v>
      </c>
      <c r="G58" s="21" t="n">
        <v>279</v>
      </c>
      <c r="H58" s="21" t="n">
        <v>269</v>
      </c>
      <c r="I58" s="21" t="n">
        <v>280</v>
      </c>
      <c r="J58" s="21" t="n">
        <v>273</v>
      </c>
      <c r="K58" s="21" t="n">
        <v>280</v>
      </c>
    </row>
    <row r="59" customFormat="false" ht="12.75" hidden="false" customHeight="false" outlineLevel="0" collapsed="false">
      <c r="A59" s="25"/>
      <c r="B59" s="17" t="s">
        <v>20</v>
      </c>
      <c r="C59" s="18" t="n">
        <v>95.1</v>
      </c>
      <c r="D59" s="18" t="n">
        <v>97.2</v>
      </c>
      <c r="E59" s="18" t="n">
        <v>98.9</v>
      </c>
      <c r="F59" s="18" t="n">
        <v>98.8</v>
      </c>
      <c r="G59" s="18" t="n">
        <v>102.6</v>
      </c>
      <c r="H59" s="18" t="n">
        <v>100</v>
      </c>
      <c r="I59" s="18" t="n">
        <v>100.3</v>
      </c>
      <c r="J59" s="18" t="n">
        <v>101.5</v>
      </c>
      <c r="K59" s="18" t="n">
        <v>100</v>
      </c>
    </row>
    <row r="60" customFormat="false" ht="38.25" hidden="false" customHeight="false" outlineLevel="0" collapsed="false">
      <c r="A60" s="16" t="s">
        <v>47</v>
      </c>
      <c r="B60" s="17" t="s">
        <v>19</v>
      </c>
      <c r="C60" s="21" t="n">
        <v>823</v>
      </c>
      <c r="D60" s="21" t="n">
        <v>905</v>
      </c>
      <c r="E60" s="21" t="n">
        <v>910</v>
      </c>
      <c r="F60" s="21" t="n">
        <v>972</v>
      </c>
      <c r="G60" s="21" t="n">
        <v>979</v>
      </c>
      <c r="H60" s="21" t="n">
        <v>969</v>
      </c>
      <c r="I60" s="21" t="n">
        <v>995</v>
      </c>
      <c r="J60" s="21" t="n">
        <v>975</v>
      </c>
      <c r="K60" s="21" t="n">
        <v>995</v>
      </c>
    </row>
    <row r="61" customFormat="false" ht="12.75" hidden="false" customHeight="false" outlineLevel="0" collapsed="false">
      <c r="A61" s="16"/>
      <c r="B61" s="17" t="s">
        <v>20</v>
      </c>
      <c r="C61" s="18" t="n">
        <v>88.5</v>
      </c>
      <c r="D61" s="18" t="n">
        <v>109.1</v>
      </c>
      <c r="E61" s="18" t="n">
        <v>100.6</v>
      </c>
      <c r="F61" s="18" t="n">
        <v>106.8</v>
      </c>
      <c r="G61" s="18" t="n">
        <v>107.6</v>
      </c>
      <c r="H61" s="18" t="n">
        <v>99.7</v>
      </c>
      <c r="I61" s="18" t="n">
        <v>101.7</v>
      </c>
      <c r="J61" s="18" t="n">
        <v>100.7</v>
      </c>
      <c r="K61" s="18" t="n">
        <v>100</v>
      </c>
    </row>
    <row r="62" customFormat="false" ht="38.25" hidden="false" customHeight="false" outlineLevel="0" collapsed="false">
      <c r="A62" s="16" t="s">
        <v>48</v>
      </c>
      <c r="B62" s="17" t="s">
        <v>19</v>
      </c>
      <c r="C62" s="22" t="n">
        <v>3444</v>
      </c>
      <c r="D62" s="22" t="n">
        <v>3513</v>
      </c>
      <c r="E62" s="22" t="n">
        <v>3600</v>
      </c>
      <c r="F62" s="22" t="n">
        <v>3576</v>
      </c>
      <c r="G62" s="22" t="n">
        <v>3593</v>
      </c>
      <c r="H62" s="22" t="n">
        <v>3573</v>
      </c>
      <c r="I62" s="22" t="n">
        <v>3616</v>
      </c>
      <c r="J62" s="22" t="n">
        <v>3582</v>
      </c>
      <c r="K62" s="22" t="n">
        <v>3603</v>
      </c>
    </row>
    <row r="63" customFormat="false" ht="12.75" hidden="false" customHeight="false" outlineLevel="0" collapsed="false">
      <c r="A63" s="16"/>
      <c r="B63" s="17" t="s">
        <v>20</v>
      </c>
      <c r="C63" s="18" t="n">
        <v>97.4</v>
      </c>
      <c r="D63" s="18" t="n">
        <v>102</v>
      </c>
      <c r="E63" s="18" t="n">
        <v>102.5</v>
      </c>
      <c r="F63" s="18" t="n">
        <v>99.3</v>
      </c>
      <c r="G63" s="18" t="n">
        <v>99.8</v>
      </c>
      <c r="H63" s="18" t="n">
        <v>99.1</v>
      </c>
      <c r="I63" s="18" t="n">
        <v>100.7</v>
      </c>
      <c r="J63" s="18" t="n">
        <v>100.25</v>
      </c>
      <c r="K63" s="18" t="n">
        <v>99.7</v>
      </c>
    </row>
    <row r="64" customFormat="false" ht="51" hidden="false" customHeight="false" outlineLevel="0" collapsed="false">
      <c r="A64" s="20" t="s">
        <v>49</v>
      </c>
      <c r="B64" s="17" t="s">
        <v>19</v>
      </c>
      <c r="C64" s="21" t="n">
        <v>2335</v>
      </c>
      <c r="D64" s="21" t="n">
        <v>2340</v>
      </c>
      <c r="E64" s="21" t="n">
        <v>2344</v>
      </c>
      <c r="F64" s="21" t="n">
        <v>2347</v>
      </c>
      <c r="G64" s="21" t="n">
        <v>2350</v>
      </c>
      <c r="H64" s="21" t="n">
        <v>2347</v>
      </c>
      <c r="I64" s="21" t="n">
        <v>2358</v>
      </c>
      <c r="J64" s="21" t="n">
        <v>2348</v>
      </c>
      <c r="K64" s="21" t="n">
        <v>2364</v>
      </c>
    </row>
    <row r="65" customFormat="false" ht="12.75" hidden="false" customHeight="false" outlineLevel="0" collapsed="false">
      <c r="A65" s="20"/>
      <c r="B65" s="17" t="s">
        <v>20</v>
      </c>
      <c r="C65" s="18" t="n">
        <v>100.21</v>
      </c>
      <c r="D65" s="18" t="n">
        <v>100.17</v>
      </c>
      <c r="E65" s="18" t="n">
        <v>100.2</v>
      </c>
      <c r="F65" s="18" t="n">
        <v>100.12</v>
      </c>
      <c r="G65" s="18" t="n">
        <v>100.2</v>
      </c>
      <c r="H65" s="18" t="n">
        <v>100</v>
      </c>
      <c r="I65" s="18" t="n">
        <v>100.3</v>
      </c>
      <c r="J65" s="24" t="n">
        <v>100.04</v>
      </c>
      <c r="K65" s="18" t="n">
        <v>100.2</v>
      </c>
    </row>
    <row r="66" customFormat="false" ht="43.5" hidden="false" customHeight="true" outlineLevel="0" collapsed="false">
      <c r="A66" s="20" t="s">
        <v>50</v>
      </c>
      <c r="B66" s="17" t="s">
        <v>19</v>
      </c>
      <c r="C66" s="21" t="n">
        <v>324</v>
      </c>
      <c r="D66" s="21" t="n">
        <v>280</v>
      </c>
      <c r="E66" s="21" t="n">
        <v>273</v>
      </c>
      <c r="F66" s="21" t="n">
        <v>315</v>
      </c>
      <c r="G66" s="21" t="n">
        <v>285</v>
      </c>
      <c r="H66" s="21" t="n">
        <v>338</v>
      </c>
      <c r="I66" s="21" t="n">
        <v>315</v>
      </c>
      <c r="J66" s="21" t="n">
        <v>341</v>
      </c>
      <c r="K66" s="21" t="n">
        <v>335</v>
      </c>
    </row>
    <row r="67" customFormat="false" ht="12.75" hidden="false" customHeight="false" outlineLevel="0" collapsed="false">
      <c r="A67" s="20"/>
      <c r="B67" s="17" t="s">
        <v>20</v>
      </c>
      <c r="C67" s="18" t="n">
        <v>1.6</v>
      </c>
      <c r="D67" s="18" t="n">
        <v>0.8</v>
      </c>
      <c r="E67" s="18" t="n">
        <v>0.87</v>
      </c>
      <c r="F67" s="18" t="n">
        <v>1.1</v>
      </c>
      <c r="G67" s="18" t="n">
        <v>1.02</v>
      </c>
      <c r="H67" s="18" t="n">
        <v>1</v>
      </c>
      <c r="I67" s="18" t="n">
        <v>1.03</v>
      </c>
      <c r="J67" s="18" t="n">
        <v>1</v>
      </c>
      <c r="K67" s="18" t="n">
        <v>1.01</v>
      </c>
    </row>
    <row r="68" customFormat="false" ht="38.25" hidden="false" customHeight="false" outlineLevel="0" collapsed="false">
      <c r="A68" s="20" t="s">
        <v>51</v>
      </c>
      <c r="B68" s="17" t="s">
        <v>52</v>
      </c>
      <c r="C68" s="26" t="n">
        <v>2.32</v>
      </c>
      <c r="D68" s="26" t="n">
        <v>1.98</v>
      </c>
      <c r="E68" s="26" t="n">
        <v>1.93</v>
      </c>
      <c r="F68" s="26" t="n">
        <v>2.23</v>
      </c>
      <c r="G68" s="26" t="n">
        <v>2.01</v>
      </c>
      <c r="H68" s="26" t="n">
        <v>2.39</v>
      </c>
      <c r="I68" s="26" t="n">
        <v>2.21</v>
      </c>
      <c r="J68" s="26" t="n">
        <v>2.4</v>
      </c>
      <c r="K68" s="26" t="n">
        <v>2.35</v>
      </c>
    </row>
    <row r="69" customFormat="false" ht="21" hidden="false" customHeight="true" outlineLevel="0" collapsed="false">
      <c r="A69" s="27" t="s">
        <v>53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29.25" hidden="false" customHeight="true" outlineLevel="0" collapsed="false">
      <c r="A70" s="28" t="s">
        <v>54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M70" s="1" t="s">
        <v>55</v>
      </c>
    </row>
    <row r="71" customFormat="false" ht="17.2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62.45" hidden="false" customHeight="true" outlineLevel="0" collapsed="false">
      <c r="A72" s="29" t="s">
        <v>56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5.75" hidden="false" customHeight="false" outlineLevel="0" collapsed="false">
      <c r="A73" s="30" t="s">
        <v>57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</row>
    <row r="74" customFormat="false" ht="14.25" hidden="false" customHeight="true" outlineLevel="0" collapsed="false">
      <c r="A74" s="32" t="s">
        <v>58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</row>
  </sheetData>
  <sheetProtection sheet="true" password="cc73" formatCells="false" formatColumns="false" formatRows="false" insertColumns="false" insertRows="false" insertHyperlinks="false" deleteColumns="false" deleteRows="false" selectLockedCells="true" sort="false" autoFilter="false" pivotTables="false"/>
  <protectedRanges>
    <protectedRange name="Диапазон1" password="cc6f" sqref="A2"/>
    <protectedRange name="Диапазон3" sqref="C9:K68"/>
  </protectedRanges>
  <mergeCells count="15">
    <mergeCell ref="A1:K1"/>
    <mergeCell ref="A2:K2"/>
    <mergeCell ref="A6:A8"/>
    <mergeCell ref="B6:B8"/>
    <mergeCell ref="C6:C8"/>
    <mergeCell ref="D6:D8"/>
    <mergeCell ref="E6:E8"/>
    <mergeCell ref="F6:K6"/>
    <mergeCell ref="F7:G7"/>
    <mergeCell ref="H7:I7"/>
    <mergeCell ref="J7:K7"/>
    <mergeCell ref="A69:K69"/>
    <mergeCell ref="A70:K71"/>
    <mergeCell ref="A72:K72"/>
    <mergeCell ref="A74:K74"/>
  </mergeCells>
  <printOptions headings="false" gridLines="false" gridLinesSet="true" horizontalCentered="false" verticalCentered="false"/>
  <pageMargins left="0.39375" right="0.39375" top="0.7875" bottom="0.196527777777778" header="0.0395833333333333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0:14:05Z</dcterms:created>
  <dc:creator>Бренер</dc:creator>
  <dc:description/>
  <dc:language>en-US</dc:language>
  <cp:lastModifiedBy>Отдел экономики. Зам</cp:lastModifiedBy>
  <cp:lastPrinted>2022-08-24T05:03:37Z</cp:lastPrinted>
  <dcterms:modified xsi:type="dcterms:W3CDTF">2022-08-24T05:04:28Z</dcterms:modified>
  <cp:revision>0</cp:revision>
  <dc:subject/>
  <dc:title/>
</cp:coreProperties>
</file>