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наименование объекта</t>
  </si>
  <si>
    <r>
      <rPr>
        <sz val="10"/>
        <rFont val="Arial"/>
        <family val="0"/>
      </rPr>
      <t xml:space="preserve">площадь, м</t>
    </r>
    <r>
      <rPr>
        <sz val="10"/>
        <rFont val="Times New Roman"/>
        <family val="1"/>
        <charset val="204"/>
      </rPr>
      <t xml:space="preserve">²</t>
    </r>
  </si>
  <si>
    <t xml:space="preserve">полы</t>
  </si>
  <si>
    <t xml:space="preserve">заполнение проема</t>
  </si>
  <si>
    <t xml:space="preserve">внутренняя отделка</t>
  </si>
  <si>
    <t xml:space="preserve">отопление</t>
  </si>
  <si>
    <t xml:space="preserve">горячее, холодное водоснабжение</t>
  </si>
  <si>
    <t xml:space="preserve">электроснабжение</t>
  </si>
  <si>
    <t xml:space="preserve">итого</t>
  </si>
  <si>
    <r>
      <rPr>
        <sz val="10"/>
        <rFont val="Arial"/>
        <family val="0"/>
      </rPr>
      <t xml:space="preserve">ст-ть 1 м</t>
    </r>
    <r>
      <rPr>
        <sz val="10"/>
        <rFont val="Times New Roman"/>
        <family val="1"/>
        <charset val="204"/>
      </rPr>
      <t xml:space="preserve">², руб.</t>
    </r>
  </si>
  <si>
    <t xml:space="preserve">сумма,  руб.</t>
  </si>
  <si>
    <t xml:space="preserve">Мужской смотровой кабинет поликлиники</t>
  </si>
  <si>
    <t xml:space="preserve">Женский смотровой кабинет поликлиники</t>
  </si>
  <si>
    <t xml:space="preserve">Кабинет онколога поликлиники</t>
  </si>
  <si>
    <t xml:space="preserve">Флюрографический кабинет поликлиники</t>
  </si>
  <si>
    <t xml:space="preserve">4. Перечень программных мероприятий</t>
  </si>
  <si>
    <t xml:space="preserve">№ п/п</t>
  </si>
  <si>
    <t xml:space="preserve">Наименование мероприятия</t>
  </si>
  <si>
    <t xml:space="preserve">Объемы и источники финансирования, тыс.руб.</t>
  </si>
  <si>
    <t xml:space="preserve">в т.ч по годам</t>
  </si>
  <si>
    <t xml:space="preserve">Исполнитель мероприятия</t>
  </si>
  <si>
    <t xml:space="preserve">2012 год</t>
  </si>
  <si>
    <t xml:space="preserve">2013 год</t>
  </si>
  <si>
    <t xml:space="preserve">2014 год</t>
  </si>
  <si>
    <t xml:space="preserve">муниципальный бюджет</t>
  </si>
  <si>
    <t xml:space="preserve">областной бюджет</t>
  </si>
  <si>
    <t xml:space="preserve">1.</t>
  </si>
  <si>
    <t xml:space="preserve">Совершествование методов профилактики заражения ВИЧ - инфекцией </t>
  </si>
  <si>
    <t xml:space="preserve">ЦРБГР</t>
  </si>
  <si>
    <t xml:space="preserve">1.1.</t>
  </si>
  <si>
    <t xml:space="preserve">Разработка и изготовление памяток для населения о путях заражения и методах профилактики ВИЧ - инфекции</t>
  </si>
  <si>
    <t xml:space="preserve">1.1.1.</t>
  </si>
  <si>
    <t xml:space="preserve">памятки 20 тыс.шт. х 1,5 руб.</t>
  </si>
  <si>
    <t xml:space="preserve">1.2.</t>
  </si>
  <si>
    <t xml:space="preserve">Приобретение лекарственных препаратов для проведения химиопрофилактики профессионального заражения медицинских работников ВИЧ - инфекцией</t>
  </si>
  <si>
    <t xml:space="preserve">1.2.1.</t>
  </si>
  <si>
    <t xml:space="preserve">препараты "Калетра" и "Комбивир" для проведения химиопрфоликтики:                          3 комплекта  х 11,5 тыс.руб.</t>
  </si>
  <si>
    <t xml:space="preserve">2.</t>
  </si>
  <si>
    <t xml:space="preserve">Повышение эффективности диагностики и лечения  ВИЧ - инфекции</t>
  </si>
  <si>
    <t xml:space="preserve">2.2.</t>
  </si>
  <si>
    <t xml:space="preserve">Социальная поддержка ВИЧ - инфицированных    </t>
  </si>
  <si>
    <t xml:space="preserve">2.2.1.</t>
  </si>
  <si>
    <t xml:space="preserve">Возмещение затрат на оплату проезда ВИЧ - инфицированных лиц в областной СПИД центр для проведения диагностических исследований и подбора противовирусной терапии: 50 чел. х 4 поездки/год х 250,0 руб.</t>
  </si>
  <si>
    <t xml:space="preserve">ВСЕГО:</t>
  </si>
  <si>
    <t xml:space="preserve">в том числе областной бюджет:</t>
  </si>
  <si>
    <t xml:space="preserve">в том числе муниципальный бюдже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2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56"/>
    <col collapsed="false" customWidth="true" hidden="false" outlineLevel="0" max="15" min="15" style="1" width="9.14"/>
  </cols>
  <sheetData>
    <row r="1" customFormat="false" ht="35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/>
      <c r="G1" s="5" t="s">
        <v>4</v>
      </c>
      <c r="H1" s="5"/>
      <c r="I1" s="5" t="s">
        <v>5</v>
      </c>
      <c r="J1" s="5"/>
      <c r="K1" s="5" t="s">
        <v>6</v>
      </c>
      <c r="L1" s="5"/>
      <c r="M1" s="5" t="s">
        <v>7</v>
      </c>
      <c r="N1" s="5"/>
      <c r="O1" s="4" t="s">
        <v>8</v>
      </c>
    </row>
    <row r="2" customFormat="false" ht="25.5" hidden="false" customHeight="false" outlineLevel="0" collapsed="false">
      <c r="A2" s="2"/>
      <c r="B2" s="3"/>
      <c r="C2" s="3" t="s">
        <v>9</v>
      </c>
      <c r="D2" s="3" t="s">
        <v>10</v>
      </c>
      <c r="E2" s="3" t="s">
        <v>9</v>
      </c>
      <c r="F2" s="3" t="s">
        <v>10</v>
      </c>
      <c r="G2" s="3" t="s">
        <v>9</v>
      </c>
      <c r="H2" s="3" t="s">
        <v>10</v>
      </c>
      <c r="I2" s="3" t="s">
        <v>9</v>
      </c>
      <c r="J2" s="3" t="s">
        <v>10</v>
      </c>
      <c r="K2" s="3" t="s">
        <v>9</v>
      </c>
      <c r="L2" s="3" t="s">
        <v>10</v>
      </c>
      <c r="M2" s="3" t="s">
        <v>9</v>
      </c>
      <c r="N2" s="3" t="s">
        <v>10</v>
      </c>
      <c r="O2" s="4"/>
    </row>
    <row r="3" customFormat="false" ht="29.25" hidden="false" customHeight="true" outlineLevel="0" collapsed="false">
      <c r="A3" s="6" t="s">
        <v>11</v>
      </c>
      <c r="B3" s="7" t="n">
        <v>10.4</v>
      </c>
      <c r="C3" s="8" t="n">
        <v>1783</v>
      </c>
      <c r="D3" s="8" t="n">
        <f aca="false">B3*C3</f>
        <v>18543.2</v>
      </c>
      <c r="E3" s="8" t="n">
        <v>1705</v>
      </c>
      <c r="F3" s="8" t="n">
        <f aca="false">B3*E3</f>
        <v>17732</v>
      </c>
      <c r="G3" s="8" t="n">
        <v>1558</v>
      </c>
      <c r="H3" s="8" t="n">
        <f aca="false">B3*G3</f>
        <v>16203.2</v>
      </c>
      <c r="I3" s="8" t="n">
        <v>1299</v>
      </c>
      <c r="J3" s="8" t="n">
        <f aca="false">B3*I3</f>
        <v>13509.6</v>
      </c>
      <c r="K3" s="8" t="n">
        <v>1445</v>
      </c>
      <c r="L3" s="8" t="n">
        <f aca="false">B3*K3</f>
        <v>15028</v>
      </c>
      <c r="M3" s="8" t="n">
        <v>1391</v>
      </c>
      <c r="N3" s="8" t="n">
        <f aca="false">B3*M3</f>
        <v>14466.4</v>
      </c>
      <c r="O3" s="9" t="n">
        <f aca="false">D3+F3+H3+J3+L3+N3</f>
        <v>95482.4</v>
      </c>
    </row>
    <row r="4" customFormat="false" ht="29.25" hidden="false" customHeight="true" outlineLevel="0" collapsed="false">
      <c r="A4" s="6" t="s">
        <v>12</v>
      </c>
      <c r="B4" s="7" t="n">
        <v>21.1</v>
      </c>
      <c r="C4" s="8" t="n">
        <v>1783</v>
      </c>
      <c r="D4" s="8" t="n">
        <f aca="false">B4*C4</f>
        <v>37621.3</v>
      </c>
      <c r="E4" s="8" t="n">
        <v>1705</v>
      </c>
      <c r="F4" s="8" t="n">
        <f aca="false">B4*E4</f>
        <v>35975.5</v>
      </c>
      <c r="G4" s="8" t="n">
        <v>1558</v>
      </c>
      <c r="H4" s="8" t="n">
        <f aca="false">B4*G4</f>
        <v>32873.8</v>
      </c>
      <c r="I4" s="8" t="n">
        <v>1299</v>
      </c>
      <c r="J4" s="8" t="n">
        <f aca="false">B4*I4</f>
        <v>27408.9</v>
      </c>
      <c r="K4" s="8" t="n">
        <v>1445</v>
      </c>
      <c r="L4" s="8" t="n">
        <f aca="false">B4*K4</f>
        <v>30489.5</v>
      </c>
      <c r="M4" s="8" t="n">
        <v>1391</v>
      </c>
      <c r="N4" s="8" t="n">
        <f aca="false">B4*M4</f>
        <v>29350.1</v>
      </c>
      <c r="O4" s="9" t="n">
        <f aca="false">D4+F4+H4+J4+L4+N4</f>
        <v>193719.1</v>
      </c>
    </row>
    <row r="5" customFormat="false" ht="17.25" hidden="false" customHeight="true" outlineLevel="0" collapsed="false">
      <c r="A5" s="6" t="s">
        <v>13</v>
      </c>
      <c r="B5" s="7" t="n">
        <v>18.2</v>
      </c>
      <c r="C5" s="8" t="n">
        <v>1783</v>
      </c>
      <c r="D5" s="8" t="n">
        <f aca="false">B5*C5</f>
        <v>32450.6</v>
      </c>
      <c r="E5" s="8" t="n">
        <v>1705</v>
      </c>
      <c r="F5" s="8" t="n">
        <f aca="false">B5*E5</f>
        <v>31031</v>
      </c>
      <c r="G5" s="8" t="n">
        <v>1558</v>
      </c>
      <c r="H5" s="8" t="n">
        <f aca="false">B5*G5</f>
        <v>28355.6</v>
      </c>
      <c r="I5" s="8" t="n">
        <v>1299</v>
      </c>
      <c r="J5" s="8" t="n">
        <f aca="false">B5*I5</f>
        <v>23641.8</v>
      </c>
      <c r="K5" s="8" t="n">
        <v>1445</v>
      </c>
      <c r="L5" s="8" t="n">
        <f aca="false">B5*K5</f>
        <v>26299</v>
      </c>
      <c r="M5" s="8" t="n">
        <v>1391</v>
      </c>
      <c r="N5" s="8" t="n">
        <f aca="false">B5*M5</f>
        <v>25316.2</v>
      </c>
      <c r="O5" s="9" t="n">
        <f aca="false">D5+F5+H5+J5+L5+N5</f>
        <v>167094.2</v>
      </c>
    </row>
    <row r="6" customFormat="false" ht="29.25" hidden="false" customHeight="true" outlineLevel="0" collapsed="false">
      <c r="A6" s="6" t="s">
        <v>14</v>
      </c>
      <c r="B6" s="7" t="n">
        <v>22.7</v>
      </c>
      <c r="C6" s="8" t="n">
        <v>1783</v>
      </c>
      <c r="D6" s="8" t="n">
        <f aca="false">B6*C6</f>
        <v>40474.1</v>
      </c>
      <c r="E6" s="8" t="n">
        <v>1705</v>
      </c>
      <c r="F6" s="8" t="n">
        <f aca="false">B6*E6</f>
        <v>38703.5</v>
      </c>
      <c r="G6" s="8" t="n">
        <v>1558</v>
      </c>
      <c r="H6" s="8" t="n">
        <f aca="false">B6*G6</f>
        <v>35366.6</v>
      </c>
      <c r="I6" s="8" t="n">
        <v>1299</v>
      </c>
      <c r="J6" s="8" t="n">
        <f aca="false">B6*I6</f>
        <v>29487.3</v>
      </c>
      <c r="K6" s="8" t="n">
        <v>1445</v>
      </c>
      <c r="L6" s="8" t="n">
        <f aca="false">B6*K6</f>
        <v>32801.5</v>
      </c>
      <c r="M6" s="8" t="n">
        <v>1391</v>
      </c>
      <c r="N6" s="8" t="n">
        <f aca="false">B6*M6</f>
        <v>31575.7</v>
      </c>
      <c r="O6" s="9" t="n">
        <f aca="false">D6+F6+H6+J6+L6+N6</f>
        <v>208408.7</v>
      </c>
    </row>
    <row r="7" customFormat="false" ht="12.75" hidden="false" customHeight="false" outlineLevel="0" collapsed="false">
      <c r="O7" s="1" t="n">
        <f aca="false">SUM(O3:O6)</f>
        <v>664704.4</v>
      </c>
    </row>
    <row r="10" customFormat="false" ht="35.25" hidden="false" customHeight="true" outlineLevel="0" collapsed="false">
      <c r="A10" s="2" t="s">
        <v>0</v>
      </c>
      <c r="B10" s="3" t="s">
        <v>1</v>
      </c>
      <c r="C10" s="4" t="s">
        <v>2</v>
      </c>
      <c r="D10" s="4"/>
      <c r="E10" s="4" t="s">
        <v>3</v>
      </c>
      <c r="F10" s="4"/>
      <c r="G10" s="5" t="s">
        <v>4</v>
      </c>
      <c r="H10" s="5"/>
      <c r="I10" s="5" t="s">
        <v>5</v>
      </c>
      <c r="J10" s="5"/>
      <c r="K10" s="5" t="s">
        <v>6</v>
      </c>
      <c r="L10" s="5"/>
      <c r="M10" s="5" t="s">
        <v>7</v>
      </c>
      <c r="N10" s="5"/>
      <c r="O10" s="4" t="s">
        <v>8</v>
      </c>
    </row>
    <row r="11" customFormat="false" ht="25.5" hidden="false" customHeight="false" outlineLevel="0" collapsed="false">
      <c r="A11" s="2"/>
      <c r="B11" s="3"/>
      <c r="C11" s="3" t="s">
        <v>9</v>
      </c>
      <c r="D11" s="3" t="s">
        <v>10</v>
      </c>
      <c r="E11" s="3" t="s">
        <v>9</v>
      </c>
      <c r="F11" s="3" t="s">
        <v>10</v>
      </c>
      <c r="G11" s="3" t="s">
        <v>9</v>
      </c>
      <c r="H11" s="3" t="s">
        <v>10</v>
      </c>
      <c r="I11" s="3" t="s">
        <v>9</v>
      </c>
      <c r="J11" s="3" t="s">
        <v>10</v>
      </c>
      <c r="K11" s="3" t="s">
        <v>9</v>
      </c>
      <c r="L11" s="3" t="s">
        <v>10</v>
      </c>
      <c r="M11" s="3" t="s">
        <v>9</v>
      </c>
      <c r="N11" s="3" t="s">
        <v>10</v>
      </c>
      <c r="O11" s="4"/>
    </row>
    <row r="12" customFormat="false" ht="29.25" hidden="false" customHeight="true" outlineLevel="0" collapsed="false">
      <c r="A12" s="6" t="s">
        <v>11</v>
      </c>
      <c r="B12" s="7" t="n">
        <v>10.4</v>
      </c>
      <c r="C12" s="8" t="n">
        <v>1996</v>
      </c>
      <c r="D12" s="8" t="n">
        <f aca="false">B12*C12</f>
        <v>20758.4</v>
      </c>
      <c r="E12" s="8" t="n">
        <v>1909</v>
      </c>
      <c r="F12" s="8" t="n">
        <f aca="false">B12*E12</f>
        <v>19853.6</v>
      </c>
      <c r="G12" s="8" t="n">
        <v>1744</v>
      </c>
      <c r="H12" s="8" t="n">
        <f aca="false">B12*G12</f>
        <v>18137.6</v>
      </c>
      <c r="I12" s="8" t="n">
        <v>1454</v>
      </c>
      <c r="J12" s="8" t="n">
        <f aca="false">B12*I12</f>
        <v>15121.6</v>
      </c>
      <c r="K12" s="8" t="n">
        <v>1618</v>
      </c>
      <c r="L12" s="8" t="n">
        <f aca="false">B12*K12</f>
        <v>16827.2</v>
      </c>
      <c r="M12" s="8" t="n">
        <v>1557</v>
      </c>
      <c r="N12" s="8" t="n">
        <f aca="false">B12*M12</f>
        <v>16192.8</v>
      </c>
      <c r="O12" s="9" t="n">
        <f aca="false">D12+F12+H12+J12+L12+N12</f>
        <v>106891.2</v>
      </c>
    </row>
    <row r="13" customFormat="false" ht="29.25" hidden="false" customHeight="true" outlineLevel="0" collapsed="false">
      <c r="A13" s="6" t="s">
        <v>12</v>
      </c>
      <c r="B13" s="7" t="n">
        <v>21.1</v>
      </c>
      <c r="C13" s="8" t="n">
        <v>1996</v>
      </c>
      <c r="D13" s="8" t="n">
        <f aca="false">B13*C13</f>
        <v>42115.6</v>
      </c>
      <c r="E13" s="8" t="n">
        <v>1909</v>
      </c>
      <c r="F13" s="8" t="n">
        <f aca="false">B13*E13</f>
        <v>40279.9</v>
      </c>
      <c r="G13" s="8" t="n">
        <v>1744</v>
      </c>
      <c r="H13" s="8" t="n">
        <f aca="false">B13*G13</f>
        <v>36798.4</v>
      </c>
      <c r="I13" s="8" t="n">
        <v>1454</v>
      </c>
      <c r="J13" s="8" t="n">
        <f aca="false">B13*I13</f>
        <v>30679.4</v>
      </c>
      <c r="K13" s="8" t="n">
        <v>1618</v>
      </c>
      <c r="L13" s="8" t="n">
        <f aca="false">B13*K13</f>
        <v>34139.8</v>
      </c>
      <c r="M13" s="8" t="n">
        <v>1557</v>
      </c>
      <c r="N13" s="8" t="n">
        <f aca="false">B13*M13</f>
        <v>32852.7</v>
      </c>
      <c r="O13" s="9" t="n">
        <f aca="false">D13+F13+H13+J13+L13+N13</f>
        <v>216865.8</v>
      </c>
    </row>
    <row r="14" customFormat="false" ht="17.25" hidden="false" customHeight="true" outlineLevel="0" collapsed="false">
      <c r="A14" s="6" t="s">
        <v>13</v>
      </c>
      <c r="B14" s="7" t="n">
        <v>18.2</v>
      </c>
      <c r="C14" s="8" t="n">
        <v>1996</v>
      </c>
      <c r="D14" s="8" t="n">
        <f aca="false">B14*C14</f>
        <v>36327.2</v>
      </c>
      <c r="E14" s="8" t="n">
        <v>1909</v>
      </c>
      <c r="F14" s="8" t="n">
        <f aca="false">B14*E14</f>
        <v>34743.8</v>
      </c>
      <c r="G14" s="8" t="n">
        <v>1744</v>
      </c>
      <c r="H14" s="8" t="n">
        <f aca="false">B14*G14</f>
        <v>31740.8</v>
      </c>
      <c r="I14" s="8" t="n">
        <v>1454</v>
      </c>
      <c r="J14" s="8" t="n">
        <f aca="false">B14*I14</f>
        <v>26462.8</v>
      </c>
      <c r="K14" s="8" t="n">
        <v>1618</v>
      </c>
      <c r="L14" s="8" t="n">
        <f aca="false">B14*K14</f>
        <v>29447.6</v>
      </c>
      <c r="M14" s="8" t="n">
        <v>1557</v>
      </c>
      <c r="N14" s="8" t="n">
        <f aca="false">B14*M14</f>
        <v>28337.4</v>
      </c>
      <c r="O14" s="9" t="n">
        <f aca="false">D14+F14+H14+J14+L14+N14</f>
        <v>187059.6</v>
      </c>
    </row>
    <row r="15" customFormat="false" ht="29.25" hidden="false" customHeight="true" outlineLevel="0" collapsed="false">
      <c r="A15" s="6" t="s">
        <v>14</v>
      </c>
      <c r="B15" s="7" t="n">
        <v>22.7</v>
      </c>
      <c r="C15" s="8" t="n">
        <v>1996</v>
      </c>
      <c r="D15" s="8" t="n">
        <f aca="false">B15*C15</f>
        <v>45309.2</v>
      </c>
      <c r="E15" s="8" t="n">
        <v>1909</v>
      </c>
      <c r="F15" s="8" t="n">
        <f aca="false">B15*E15</f>
        <v>43334.3</v>
      </c>
      <c r="G15" s="8" t="n">
        <v>1744</v>
      </c>
      <c r="H15" s="8" t="n">
        <f aca="false">B15*G15</f>
        <v>39588.8</v>
      </c>
      <c r="I15" s="8" t="n">
        <v>1454</v>
      </c>
      <c r="J15" s="8" t="n">
        <f aca="false">B15*I15</f>
        <v>33005.8</v>
      </c>
      <c r="K15" s="8" t="n">
        <v>1618</v>
      </c>
      <c r="L15" s="8" t="n">
        <f aca="false">B15*K15</f>
        <v>36728.6</v>
      </c>
      <c r="M15" s="8" t="n">
        <v>1557</v>
      </c>
      <c r="N15" s="8" t="n">
        <f aca="false">B15*M15</f>
        <v>35343.9</v>
      </c>
      <c r="O15" s="9" t="n">
        <f aca="false">D15+F15+H15+J15+L15+N15</f>
        <v>233310.6</v>
      </c>
    </row>
    <row r="16" customFormat="false" ht="12.75" hidden="false" customHeight="false" outlineLevel="0" collapsed="false">
      <c r="O16" s="1" t="n">
        <f aca="false">SUM(O12:O15)</f>
        <v>744127.2</v>
      </c>
    </row>
  </sheetData>
  <mergeCells count="18">
    <mergeCell ref="A1:A2"/>
    <mergeCell ref="B1:B2"/>
    <mergeCell ref="C1:D1"/>
    <mergeCell ref="E1:F1"/>
    <mergeCell ref="G1:H1"/>
    <mergeCell ref="I1:J1"/>
    <mergeCell ref="K1:L1"/>
    <mergeCell ref="M1:N1"/>
    <mergeCell ref="O1:O2"/>
    <mergeCell ref="A10:A11"/>
    <mergeCell ref="B10:B11"/>
    <mergeCell ref="C10:D10"/>
    <mergeCell ref="E10:F10"/>
    <mergeCell ref="G10:H10"/>
    <mergeCell ref="I10:J10"/>
    <mergeCell ref="K10:L10"/>
    <mergeCell ref="M10:N10"/>
    <mergeCell ref="O10:O1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49.85"/>
    <col collapsed="false" customWidth="true" hidden="false" outlineLevel="0" max="3" min="3" style="11" width="13.7"/>
    <col collapsed="false" customWidth="true" hidden="false" outlineLevel="0" max="4" min="4" style="11" width="12.42"/>
    <col collapsed="false" customWidth="true" hidden="false" outlineLevel="0" max="5" min="5" style="11" width="14.28"/>
    <col collapsed="false" customWidth="true" hidden="false" outlineLevel="0" max="9" min="6" style="11" width="12.42"/>
    <col collapsed="false" customWidth="true" hidden="false" outlineLevel="0" max="10" min="10" style="11" width="31.7"/>
    <col collapsed="false" customWidth="false" hidden="false" outlineLevel="0" max="257" min="11" style="11" width="9.14"/>
  </cols>
  <sheetData>
    <row r="1" customFormat="false" ht="26.25" hidden="false" customHeight="false" outlineLevel="0" collapsed="false">
      <c r="A1" s="12" t="s">
        <v>15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4.25" hidden="false" customHeight="false" outlineLevel="0" collapsed="false">
      <c r="A2" s="13"/>
      <c r="B2" s="14"/>
      <c r="C2" s="13"/>
      <c r="D2" s="13"/>
      <c r="E2" s="13"/>
      <c r="F2" s="13"/>
      <c r="G2" s="13"/>
      <c r="H2" s="13"/>
      <c r="I2" s="13"/>
    </row>
    <row r="3" s="19" customFormat="true" ht="14.25" hidden="false" customHeight="true" outlineLevel="0" collapsed="false">
      <c r="A3" s="15" t="s">
        <v>16</v>
      </c>
      <c r="B3" s="15" t="s">
        <v>17</v>
      </c>
      <c r="C3" s="16" t="s">
        <v>18</v>
      </c>
      <c r="D3" s="17" t="s">
        <v>19</v>
      </c>
      <c r="E3" s="17"/>
      <c r="F3" s="17"/>
      <c r="G3" s="17"/>
      <c r="H3" s="17"/>
      <c r="I3" s="17"/>
      <c r="J3" s="18" t="s">
        <v>20</v>
      </c>
    </row>
    <row r="4" s="19" customFormat="true" ht="18.75" hidden="false" customHeight="true" outlineLevel="0" collapsed="false">
      <c r="A4" s="15"/>
      <c r="B4" s="15"/>
      <c r="C4" s="16"/>
      <c r="D4" s="20" t="s">
        <v>21</v>
      </c>
      <c r="E4" s="20"/>
      <c r="F4" s="20" t="s">
        <v>22</v>
      </c>
      <c r="G4" s="20"/>
      <c r="H4" s="20" t="s">
        <v>23</v>
      </c>
      <c r="I4" s="20"/>
      <c r="J4" s="18"/>
    </row>
    <row r="5" s="19" customFormat="true" ht="82.5" hidden="false" customHeight="true" outlineLevel="0" collapsed="false">
      <c r="A5" s="15"/>
      <c r="B5" s="15"/>
      <c r="C5" s="16"/>
      <c r="D5" s="16" t="s">
        <v>24</v>
      </c>
      <c r="E5" s="16" t="s">
        <v>25</v>
      </c>
      <c r="F5" s="16" t="s">
        <v>24</v>
      </c>
      <c r="G5" s="16" t="s">
        <v>25</v>
      </c>
      <c r="H5" s="16" t="s">
        <v>24</v>
      </c>
      <c r="I5" s="16" t="s">
        <v>25</v>
      </c>
      <c r="J5" s="18"/>
    </row>
    <row r="6" s="25" customFormat="true" ht="33.75" hidden="false" customHeight="true" outlineLevel="0" collapsed="false">
      <c r="A6" s="21" t="s">
        <v>26</v>
      </c>
      <c r="B6" s="22" t="s">
        <v>27</v>
      </c>
      <c r="C6" s="23" t="n">
        <f aca="false">SUM(D6:I6)</f>
        <v>193.5</v>
      </c>
      <c r="D6" s="23" t="n">
        <f aca="false">D7+D9</f>
        <v>64.5</v>
      </c>
      <c r="E6" s="23" t="n">
        <f aca="false">E7+E9</f>
        <v>0</v>
      </c>
      <c r="F6" s="23" t="n">
        <f aca="false">F7+F9</f>
        <v>64.5</v>
      </c>
      <c r="G6" s="23" t="n">
        <f aca="false">G7+G9</f>
        <v>0</v>
      </c>
      <c r="H6" s="23" t="n">
        <f aca="false">H7+H9</f>
        <v>64.5</v>
      </c>
      <c r="I6" s="23" t="n">
        <f aca="false">I7+I9</f>
        <v>0</v>
      </c>
      <c r="J6" s="24" t="s">
        <v>28</v>
      </c>
    </row>
    <row r="7" s="25" customFormat="true" ht="57" hidden="false" customHeight="true" outlineLevel="0" collapsed="false">
      <c r="A7" s="26" t="s">
        <v>29</v>
      </c>
      <c r="B7" s="24" t="s">
        <v>30</v>
      </c>
      <c r="C7" s="27" t="n">
        <f aca="false">SUM(D7:I7)</f>
        <v>90</v>
      </c>
      <c r="D7" s="27" t="n">
        <f aca="false">D8</f>
        <v>30</v>
      </c>
      <c r="E7" s="27" t="n">
        <f aca="false">E8</f>
        <v>0</v>
      </c>
      <c r="F7" s="27" t="n">
        <f aca="false">F8</f>
        <v>30</v>
      </c>
      <c r="G7" s="27" t="n">
        <f aca="false">G8</f>
        <v>0</v>
      </c>
      <c r="H7" s="27" t="n">
        <f aca="false">H8</f>
        <v>30</v>
      </c>
      <c r="I7" s="27" t="n">
        <f aca="false">I8</f>
        <v>0</v>
      </c>
      <c r="J7" s="24"/>
    </row>
    <row r="8" s="19" customFormat="true" ht="26.25" hidden="false" customHeight="true" outlineLevel="0" collapsed="false">
      <c r="A8" s="28" t="s">
        <v>31</v>
      </c>
      <c r="B8" s="29" t="s">
        <v>32</v>
      </c>
      <c r="C8" s="30" t="n">
        <f aca="false">SUM(D8:I8)</f>
        <v>90</v>
      </c>
      <c r="D8" s="30" t="n">
        <v>30</v>
      </c>
      <c r="E8" s="30"/>
      <c r="F8" s="30" t="n">
        <v>30</v>
      </c>
      <c r="G8" s="30"/>
      <c r="H8" s="30" t="n">
        <v>30</v>
      </c>
      <c r="I8" s="30"/>
      <c r="J8" s="29"/>
    </row>
    <row r="9" s="25" customFormat="true" ht="72.75" hidden="false" customHeight="true" outlineLevel="0" collapsed="false">
      <c r="A9" s="26" t="s">
        <v>33</v>
      </c>
      <c r="B9" s="24" t="s">
        <v>34</v>
      </c>
      <c r="C9" s="27" t="n">
        <f aca="false">SUM(D9:I9)</f>
        <v>103.5</v>
      </c>
      <c r="D9" s="27" t="n">
        <f aca="false">D10</f>
        <v>34.5</v>
      </c>
      <c r="E9" s="27" t="n">
        <f aca="false">E10</f>
        <v>0</v>
      </c>
      <c r="F9" s="27" t="n">
        <f aca="false">F10</f>
        <v>34.5</v>
      </c>
      <c r="G9" s="27" t="n">
        <f aca="false">G10</f>
        <v>0</v>
      </c>
      <c r="H9" s="27" t="n">
        <f aca="false">H10</f>
        <v>34.5</v>
      </c>
      <c r="I9" s="27" t="n">
        <f aca="false">I10</f>
        <v>0</v>
      </c>
      <c r="J9" s="24"/>
    </row>
    <row r="10" s="25" customFormat="true" ht="45.75" hidden="false" customHeight="true" outlineLevel="0" collapsed="false">
      <c r="A10" s="28" t="s">
        <v>35</v>
      </c>
      <c r="B10" s="29" t="s">
        <v>36</v>
      </c>
      <c r="C10" s="30" t="n">
        <f aca="false">SUM(D10:I10)</f>
        <v>103.5</v>
      </c>
      <c r="D10" s="30" t="n">
        <v>34.5</v>
      </c>
      <c r="E10" s="30"/>
      <c r="F10" s="30" t="n">
        <v>34.5</v>
      </c>
      <c r="G10" s="30"/>
      <c r="H10" s="30" t="n">
        <v>34.5</v>
      </c>
      <c r="I10" s="30"/>
      <c r="J10" s="29"/>
    </row>
    <row r="11" s="19" customFormat="true" ht="43.5" hidden="false" customHeight="true" outlineLevel="0" collapsed="false">
      <c r="A11" s="21" t="s">
        <v>37</v>
      </c>
      <c r="B11" s="22" t="s">
        <v>38</v>
      </c>
      <c r="C11" s="23" t="n">
        <f aca="false">SUM(D11:I11)</f>
        <v>150</v>
      </c>
      <c r="D11" s="23" t="n">
        <f aca="false">SUM(D12)</f>
        <v>50</v>
      </c>
      <c r="E11" s="23" t="n">
        <f aca="false">SUM(E12)</f>
        <v>0</v>
      </c>
      <c r="F11" s="23" t="n">
        <f aca="false">SUM(F12)</f>
        <v>50</v>
      </c>
      <c r="G11" s="23" t="n">
        <f aca="false">SUM(G12)</f>
        <v>0</v>
      </c>
      <c r="H11" s="23" t="n">
        <f aca="false">SUM(H12)</f>
        <v>50</v>
      </c>
      <c r="I11" s="23" t="n">
        <f aca="false">SUM(I12)</f>
        <v>0</v>
      </c>
      <c r="J11" s="24" t="s">
        <v>28</v>
      </c>
    </row>
    <row r="12" s="25" customFormat="true" ht="40.5" hidden="false" customHeight="true" outlineLevel="0" collapsed="false">
      <c r="A12" s="31" t="s">
        <v>39</v>
      </c>
      <c r="B12" s="32" t="s">
        <v>40</v>
      </c>
      <c r="C12" s="33" t="n">
        <f aca="false">SUM(D12:I12)</f>
        <v>150</v>
      </c>
      <c r="D12" s="27" t="n">
        <f aca="false">D13</f>
        <v>50</v>
      </c>
      <c r="E12" s="27" t="n">
        <f aca="false">E13</f>
        <v>0</v>
      </c>
      <c r="F12" s="27" t="n">
        <f aca="false">F13</f>
        <v>50</v>
      </c>
      <c r="G12" s="27" t="n">
        <f aca="false">G13</f>
        <v>0</v>
      </c>
      <c r="H12" s="27" t="n">
        <f aca="false">H13</f>
        <v>50</v>
      </c>
      <c r="I12" s="27" t="n">
        <f aca="false">I13</f>
        <v>0</v>
      </c>
      <c r="J12" s="24"/>
    </row>
    <row r="13" s="19" customFormat="true" ht="84" hidden="false" customHeight="true" outlineLevel="0" collapsed="false">
      <c r="A13" s="28" t="s">
        <v>41</v>
      </c>
      <c r="B13" s="29" t="s">
        <v>42</v>
      </c>
      <c r="C13" s="30" t="n">
        <f aca="false">SUM(D13:I13)</f>
        <v>150</v>
      </c>
      <c r="D13" s="30" t="n">
        <v>50</v>
      </c>
      <c r="E13" s="30"/>
      <c r="F13" s="30" t="n">
        <v>50</v>
      </c>
      <c r="G13" s="30"/>
      <c r="H13" s="30" t="n">
        <v>50</v>
      </c>
      <c r="I13" s="30"/>
      <c r="J13" s="29"/>
    </row>
    <row r="14" s="19" customFormat="true" ht="49.5" hidden="false" customHeight="true" outlineLevel="0" collapsed="false">
      <c r="A14" s="34" t="s">
        <v>43</v>
      </c>
      <c r="B14" s="34"/>
      <c r="C14" s="35" t="n">
        <f aca="false">C6+C11</f>
        <v>343.5</v>
      </c>
      <c r="D14" s="35" t="n">
        <f aca="false">D6+D11</f>
        <v>114.5</v>
      </c>
      <c r="E14" s="35" t="n">
        <f aca="false">E6+E11</f>
        <v>0</v>
      </c>
      <c r="F14" s="35" t="n">
        <f aca="false">F6+F11</f>
        <v>114.5</v>
      </c>
      <c r="G14" s="35" t="n">
        <f aca="false">G6+G11</f>
        <v>0</v>
      </c>
      <c r="H14" s="35" t="n">
        <f aca="false">H6+H11</f>
        <v>114.5</v>
      </c>
      <c r="I14" s="35" t="n">
        <f aca="false">I6+I11</f>
        <v>0</v>
      </c>
      <c r="J14" s="36"/>
    </row>
    <row r="15" s="19" customFormat="true" ht="15" hidden="false" customHeight="true" outlineLevel="0" collapsed="false">
      <c r="A15" s="37" t="s">
        <v>44</v>
      </c>
      <c r="B15" s="37"/>
      <c r="C15" s="38" t="n">
        <f aca="false">SUM(D15:I15)</f>
        <v>0</v>
      </c>
      <c r="D15" s="38"/>
      <c r="E15" s="38" t="n">
        <f aca="false">E14</f>
        <v>0</v>
      </c>
      <c r="F15" s="38"/>
      <c r="G15" s="38" t="n">
        <f aca="false">G14</f>
        <v>0</v>
      </c>
      <c r="H15" s="38"/>
      <c r="I15" s="38" t="n">
        <f aca="false">I14</f>
        <v>0</v>
      </c>
      <c r="J15" s="39"/>
    </row>
    <row r="16" s="40" customFormat="true" ht="15" hidden="false" customHeight="true" outlineLevel="0" collapsed="false">
      <c r="A16" s="37" t="s">
        <v>45</v>
      </c>
      <c r="B16" s="37"/>
      <c r="C16" s="38" t="n">
        <f aca="false">SUM(D16:I16)</f>
        <v>343.5</v>
      </c>
      <c r="D16" s="38" t="n">
        <f aca="false">D14</f>
        <v>114.5</v>
      </c>
      <c r="E16" s="38"/>
      <c r="F16" s="38" t="n">
        <f aca="false">F14</f>
        <v>114.5</v>
      </c>
      <c r="G16" s="38"/>
      <c r="H16" s="38" t="n">
        <f aca="false">H14</f>
        <v>114.5</v>
      </c>
      <c r="I16" s="38"/>
      <c r="J16" s="39"/>
    </row>
    <row r="17" s="40" customFormat="true" ht="1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5.75" hidden="false" customHeight="false" outlineLevel="0" collapsed="false">
      <c r="D18" s="41"/>
      <c r="E18" s="41"/>
      <c r="F18" s="41"/>
      <c r="G18" s="41"/>
      <c r="H18" s="41"/>
      <c r="I18" s="41"/>
    </row>
    <row r="19" customFormat="false" ht="15" hidden="false" customHeight="false" outlineLevel="0" collapsed="false">
      <c r="D19" s="42"/>
      <c r="E19" s="42"/>
      <c r="F19" s="42"/>
      <c r="G19" s="42"/>
      <c r="H19" s="42"/>
      <c r="I19" s="42"/>
    </row>
    <row r="20" customFormat="false" ht="14.25" hidden="false" customHeight="false" outlineLevel="0" collapsed="false">
      <c r="D20" s="43"/>
      <c r="E20" s="43"/>
      <c r="F20" s="43"/>
      <c r="G20" s="43"/>
      <c r="H20" s="43"/>
      <c r="I20" s="43"/>
    </row>
  </sheetData>
  <mergeCells count="12">
    <mergeCell ref="A1:J1"/>
    <mergeCell ref="A3:A5"/>
    <mergeCell ref="B3:B5"/>
    <mergeCell ref="C3:C5"/>
    <mergeCell ref="D3:I3"/>
    <mergeCell ref="J3:J5"/>
    <mergeCell ref="D4:E4"/>
    <mergeCell ref="F4:G4"/>
    <mergeCell ref="H4:I4"/>
    <mergeCell ref="A14:B14"/>
    <mergeCell ref="A15:B15"/>
    <mergeCell ref="A16:B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онид</cp:lastModifiedBy>
  <cp:lastPrinted>2011-07-19T04:22:08Z</cp:lastPrinted>
  <dcterms:modified xsi:type="dcterms:W3CDTF">2011-07-19T04:23:12Z</dcterms:modified>
  <cp:revision>0</cp:revision>
  <dc:subject/>
  <dc:title/>
</cp:coreProperties>
</file>